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emp Staff Hours" sheetId="1" state="visible" r:id="rId2"/>
  </sheets>
  <definedNames>
    <definedName function="false" hidden="false" localSheetId="0" name="_xlnm.Print_Titles" vbProcedure="false">'Temp Staff Hours'!$1:$12</definedName>
    <definedName function="false" hidden="false" name="AVCosts" vbProcedure="false">#REF!</definedName>
    <definedName function="false" hidden="false" name="Decorator" vbProcedure="false">#REF!</definedName>
    <definedName function="false" hidden="false" name="Electrical" vbProcedure="false">#REF!</definedName>
    <definedName function="false" hidden="false" name="Equipment" vbProcedure="false">#REF!</definedName>
    <definedName function="false" hidden="false" name="FacilityRental" vbProcedure="false">#REF!</definedName>
    <definedName function="false" hidden="false" name="Handouts" vbProcedure="false">#REF!</definedName>
    <definedName function="false" hidden="false" name="Meals" vbProcedure="false">#REF!</definedName>
    <definedName function="false" hidden="false" name="MI96" vbProcedure="false">#REF!</definedName>
    <definedName function="false" hidden="false" name="MI96cat" vbProcedure="false">#REF!</definedName>
    <definedName function="false" hidden="false" name="MI96PU" vbProcedure="false">#REF!</definedName>
    <definedName function="false" hidden="false" name="ML96" vbProcedure="false">#REF!</definedName>
    <definedName function="false" hidden="false" name="ML96cat" vbProcedure="false">#REF!</definedName>
    <definedName function="false" hidden="false" name="ML96PU" vbProcedure="false">#REF!</definedName>
    <definedName function="false" hidden="false" name="OR96" vbProcedure="false">#REF!</definedName>
    <definedName function="false" hidden="false" name="OR96PU" vbProcedure="false">#REF!</definedName>
    <definedName function="false" hidden="false" name="pw96" vbProcedure="false">#REF!</definedName>
    <definedName function="false" hidden="false" name="pw96cat" vbProcedure="false">#REF!</definedName>
    <definedName function="false" hidden="false" name="pw96pu" vbProcedure="false">#REF!</definedName>
    <definedName function="false" hidden="false" name="PW96REG" vbProcedure="false">#REF!</definedName>
    <definedName function="false" hidden="false" name="Receptions" vbProcedure="false">#REF!</definedName>
    <definedName function="false" hidden="false" name="Refreshments" vbProcedure="false">#REF!</definedName>
    <definedName function="false" hidden="false" name="Registration" vbProcedure="false">#REF!</definedName>
    <definedName function="false" hidden="false" name="Security" vbProcedure="false">#REF!</definedName>
    <definedName function="false" hidden="false" name="SS96" vbProcedure="false">#REF!</definedName>
    <definedName function="false" hidden="false" name="SS96cat" vbProcedure="false">#REF!</definedName>
    <definedName function="false" hidden="false" name="SS96pu" vbProcedure="false">#REF!</definedName>
    <definedName function="false" hidden="false" name="vc96cat" vbProcedure="false">#REF!</definedName>
    <definedName function="false" hidden="false" name="VC96PU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74" authorId="0">
      <text>
        <r>
          <rPr>
            <sz val="8"/>
            <color rgb="FF000000"/>
            <rFont val="Tahoma"/>
            <family val="0"/>
          </rPr>
          <t xml:space="preserve">Monika did an excellent job as superviso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4</xdr:row>
                <xdr:rowOff>6</xdr:rowOff>
              </xdr:from>
              <xdr:to>
                <xdr:col>4</xdr:col>
                <xdr:colOff>16</xdr:colOff>
                <xdr:row>68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3" uniqueCount="49">
  <si>
    <t xml:space="preserve">XYZ 97 Temp Staff Requirements</t>
  </si>
  <si>
    <t xml:space="preserve">Meeting:</t>
  </si>
  <si>
    <t xml:space="preserve">XYZ  Symposium</t>
  </si>
  <si>
    <t xml:space="preserve">Hours:</t>
  </si>
  <si>
    <t xml:space="preserve">Dates:</t>
  </si>
  <si>
    <t xml:space="preserve">8-13 March 20XX</t>
  </si>
  <si>
    <t xml:space="preserve">Total $:</t>
  </si>
  <si>
    <t xml:space="preserve">Location:</t>
  </si>
  <si>
    <t xml:space="preserve">Westin Santa Clara &amp; Santa Clara Convention Center</t>
  </si>
  <si>
    <t xml:space="preserve">Bid Company:</t>
  </si>
  <si>
    <t xml:space="preserve">Bid Contact:</t>
  </si>
  <si>
    <t xml:space="preserve">Bid Phone/fax:</t>
  </si>
  <si>
    <t xml:space="preserve">Company:</t>
  </si>
  <si>
    <t xml:space="preserve">Contact:</t>
  </si>
  <si>
    <t xml:space="preserve">Corbin Ball, CMP</t>
  </si>
  <si>
    <t xml:space="preserve">Phone/Fax:</t>
  </si>
  <si>
    <t xml:space="preserve">Saturday</t>
  </si>
  <si>
    <t xml:space="preserve">Sunday</t>
  </si>
  <si>
    <t xml:space="preserve">Monday</t>
  </si>
  <si>
    <t xml:space="preserve">Tuesday </t>
  </si>
  <si>
    <t xml:space="preserve">Wednesday</t>
  </si>
  <si>
    <t xml:space="preserve">TOTAL</t>
  </si>
  <si>
    <t xml:space="preserve">POSTION 1:</t>
  </si>
  <si>
    <t xml:space="preserve">Badge inputter</t>
  </si>
  <si>
    <t xml:space="preserve">Wage rate:</t>
  </si>
  <si>
    <t xml:space="preserve">Jim Smith</t>
  </si>
  <si>
    <t xml:space="preserve"> </t>
  </si>
  <si>
    <t xml:space="preserve">IN</t>
  </si>
  <si>
    <t xml:space="preserve">OUT</t>
  </si>
  <si>
    <t xml:space="preserve">total time</t>
  </si>
  <si>
    <t xml:space="preserve">reg. time</t>
  </si>
  <si>
    <t xml:space="preserve">overtime</t>
  </si>
  <si>
    <t xml:space="preserve">wage</t>
  </si>
  <si>
    <t xml:space="preserve">POSITION 2:</t>
  </si>
  <si>
    <t xml:space="preserve">Jane Smith</t>
  </si>
  <si>
    <t xml:space="preserve">POSITION 3:</t>
  </si>
  <si>
    <t xml:space="preserve">Badge Clerk</t>
  </si>
  <si>
    <t xml:space="preserve">John Smith</t>
  </si>
  <si>
    <t xml:space="preserve">POSITION 4:</t>
  </si>
  <si>
    <t xml:space="preserve">Preregistration Clerk - no money collection</t>
  </si>
  <si>
    <t xml:space="preserve">Jane Doe</t>
  </si>
  <si>
    <t xml:space="preserve">POSITION 5:</t>
  </si>
  <si>
    <t xml:space="preserve">Jane Doe 2</t>
  </si>
  <si>
    <t xml:space="preserve">POSITION 6:</t>
  </si>
  <si>
    <t xml:space="preserve">Exhibit Clerk</t>
  </si>
  <si>
    <t xml:space="preserve">John smilth 2</t>
  </si>
  <si>
    <t xml:space="preserve">POSITION 7:</t>
  </si>
  <si>
    <t xml:space="preserve">Message Center /Greeter</t>
  </si>
  <si>
    <t xml:space="preserve">Barbara Mill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h]:mm"/>
    <numFmt numFmtId="166" formatCode="\$#,##0.00_);&quot;($&quot;#,##0.00\)"/>
    <numFmt numFmtId="167" formatCode="[$-409]h:mm"/>
    <numFmt numFmtId="168" formatCode="[$-409]d\-mmm"/>
    <numFmt numFmtId="169" formatCode="\$#,##0.00"/>
    <numFmt numFmtId="170" formatCode="0.00"/>
    <numFmt numFmtId="171" formatCode="[$-409]h:mm\ AM/PM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b val="true"/>
      <sz val="11"/>
      <name val="Arial"/>
      <family val="0"/>
    </font>
    <font>
      <sz val="8"/>
      <name val="Arial"/>
      <family val="0"/>
    </font>
    <font>
      <b val="true"/>
      <sz val="8"/>
      <name val="Geneva"/>
      <family val="0"/>
    </font>
    <font>
      <sz val="8"/>
      <name val="Geneva"/>
      <family val="0"/>
    </font>
    <font>
      <sz val="8"/>
      <color rgb="FF000000"/>
      <name val="Tahoma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A6CAF0"/>
        <bgColor rgb="FFC0C0C0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7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7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8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3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8" fillId="3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8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8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8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8" fillId="3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3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3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3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8" fillId="3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4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8" fillId="4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1160</xdr:colOff>
      <xdr:row>12</xdr:row>
      <xdr:rowOff>56160</xdr:rowOff>
    </xdr:from>
    <xdr:to>
      <xdr:col>7</xdr:col>
      <xdr:colOff>675000</xdr:colOff>
      <xdr:row>12</xdr:row>
      <xdr:rowOff>1370880</xdr:rowOff>
    </xdr:to>
    <xdr:sp>
      <xdr:nvSpPr>
        <xdr:cNvPr id="0" name="Text Box 3"/>
        <xdr:cNvSpPr/>
      </xdr:nvSpPr>
      <xdr:spPr>
        <a:xfrm>
          <a:off x="191160" y="2008800"/>
          <a:ext cx="5607000" cy="1314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Temporary, Security, or AV Staff Hours Worksheet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his worksheet will calculate hour worked, standard pay, overtime pay for individuals and a total. It also servers as a bid sheet to send to temporary staff agencies, security, AV firms, or any firm where you will be hiring staff on an hourly basis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Each worker can be assigned a different pay scale. Note: Grey areas are automatically totaled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2" topLeftCell="A53" activePane="bottomLeft" state="frozen"/>
      <selection pane="topLeft" activeCell="A1" activeCellId="0" sqref="A1"/>
      <selection pane="bottomLeft" activeCell="C65" activeCellId="0" sqref="C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8.28"/>
    <col collapsed="false" customWidth="true" hidden="false" outlineLevel="0" max="8" min="8" style="0" width="11.42"/>
  </cols>
  <sheetData>
    <row r="1" customFormat="false" ht="15" hidden="false" customHeight="false" outlineLevel="0" collapsed="false">
      <c r="A1" s="1" t="s">
        <v>0</v>
      </c>
      <c r="B1" s="2"/>
      <c r="C1" s="3"/>
      <c r="D1" s="3"/>
      <c r="E1" s="3"/>
      <c r="F1" s="3"/>
      <c r="G1" s="3"/>
      <c r="H1" s="3"/>
    </row>
    <row r="2" customFormat="false" ht="12.75" hidden="false" customHeight="false" outlineLevel="0" collapsed="false">
      <c r="A2" s="4" t="s">
        <v>1</v>
      </c>
      <c r="B2" s="5" t="s">
        <v>2</v>
      </c>
      <c r="G2" s="0" t="s">
        <v>3</v>
      </c>
      <c r="H2" s="6" t="n">
        <f aca="false">H20+H30:H30+H40+H50:H50+H60+H70+H80</f>
        <v>6.15625</v>
      </c>
    </row>
    <row r="3" customFormat="false" ht="12.75" hidden="false" customHeight="false" outlineLevel="0" collapsed="false">
      <c r="A3" s="4" t="s">
        <v>4</v>
      </c>
      <c r="B3" s="5" t="s">
        <v>5</v>
      </c>
      <c r="G3" s="0" t="s">
        <v>6</v>
      </c>
      <c r="H3" s="7" t="n">
        <f aca="false">H23+H33+H43+H53+H63+H73+H83</f>
        <v>1783.125</v>
      </c>
    </row>
    <row r="4" customFormat="false" ht="12.75" hidden="false" customHeight="false" outlineLevel="0" collapsed="false">
      <c r="A4" s="8" t="s">
        <v>7</v>
      </c>
      <c r="B4" s="9" t="s">
        <v>8</v>
      </c>
    </row>
    <row r="5" customFormat="false" ht="12.75" hidden="false" customHeight="false" outlineLevel="0" collapsed="false">
      <c r="A5" s="8" t="s">
        <v>9</v>
      </c>
      <c r="B5" s="9"/>
    </row>
    <row r="6" customFormat="false" ht="12.75" hidden="false" customHeight="false" outlineLevel="0" collapsed="false">
      <c r="A6" s="8" t="s">
        <v>10</v>
      </c>
      <c r="B6" s="10"/>
      <c r="H6" s="10"/>
    </row>
    <row r="7" customFormat="false" ht="12.75" hidden="false" customHeight="false" outlineLevel="0" collapsed="false">
      <c r="A7" s="8" t="s">
        <v>11</v>
      </c>
      <c r="B7" s="11"/>
      <c r="C7" s="11"/>
      <c r="D7" s="11"/>
      <c r="E7" s="11"/>
      <c r="F7" s="11"/>
      <c r="G7" s="12"/>
      <c r="H7" s="10"/>
    </row>
    <row r="8" customFormat="false" ht="12.75" hidden="false" customHeight="false" outlineLevel="0" collapsed="false">
      <c r="A8" s="4" t="s">
        <v>12</v>
      </c>
      <c r="B8" s="5"/>
      <c r="C8" s="11"/>
      <c r="D8" s="11"/>
      <c r="E8" s="11"/>
      <c r="F8" s="11"/>
      <c r="G8" s="12"/>
      <c r="H8" s="10"/>
    </row>
    <row r="9" customFormat="false" ht="12.75" hidden="false" customHeight="false" outlineLevel="0" collapsed="false">
      <c r="A9" s="4" t="s">
        <v>13</v>
      </c>
      <c r="B9" s="5" t="s">
        <v>14</v>
      </c>
      <c r="C9" s="11"/>
      <c r="D9" s="11"/>
      <c r="E9" s="11"/>
      <c r="F9" s="11"/>
      <c r="G9" s="12"/>
      <c r="H9" s="10"/>
    </row>
    <row r="10" customFormat="false" ht="12.75" hidden="false" customHeight="false" outlineLevel="0" collapsed="false">
      <c r="A10" s="13" t="s">
        <v>15</v>
      </c>
      <c r="B10" s="14"/>
      <c r="C10" s="15"/>
      <c r="D10" s="15"/>
      <c r="E10" s="15"/>
      <c r="F10" s="15"/>
      <c r="G10" s="16"/>
      <c r="H10" s="17"/>
    </row>
    <row r="11" customFormat="false" ht="12.75" hidden="false" customHeight="false" outlineLevel="0" collapsed="false">
      <c r="A11" s="18"/>
      <c r="B11" s="18"/>
      <c r="C11" s="19" t="s">
        <v>16</v>
      </c>
      <c r="D11" s="19" t="s">
        <v>17</v>
      </c>
      <c r="E11" s="19" t="s">
        <v>18</v>
      </c>
      <c r="F11" s="19" t="s">
        <v>19</v>
      </c>
      <c r="G11" s="19" t="s">
        <v>20</v>
      </c>
      <c r="H11" s="20" t="s">
        <v>21</v>
      </c>
    </row>
    <row r="12" customFormat="false" ht="11.25" hidden="false" customHeight="true" outlineLevel="0" collapsed="false">
      <c r="A12" s="21"/>
      <c r="B12" s="21"/>
      <c r="C12" s="22" t="n">
        <v>35497</v>
      </c>
      <c r="D12" s="22" t="n">
        <v>35498</v>
      </c>
      <c r="E12" s="22" t="n">
        <v>35499</v>
      </c>
      <c r="F12" s="22" t="n">
        <v>35500</v>
      </c>
      <c r="G12" s="22" t="n">
        <v>35501</v>
      </c>
      <c r="H12" s="23"/>
    </row>
    <row r="13" customFormat="false" ht="113.25" hidden="false" customHeight="true" outlineLevel="0" collapsed="false">
      <c r="A13" s="24"/>
      <c r="B13" s="24"/>
      <c r="C13" s="25"/>
      <c r="D13" s="25"/>
      <c r="E13" s="25"/>
      <c r="F13" s="25"/>
      <c r="G13" s="25"/>
      <c r="H13" s="26"/>
    </row>
    <row r="14" customFormat="false" ht="12.75" hidden="false" customHeight="false" outlineLevel="0" collapsed="false">
      <c r="A14" s="27" t="s">
        <v>22</v>
      </c>
      <c r="B14" s="28" t="s">
        <v>23</v>
      </c>
      <c r="C14" s="29"/>
      <c r="D14" s="29"/>
      <c r="E14" s="29"/>
      <c r="F14" s="29"/>
      <c r="G14" s="29"/>
      <c r="H14" s="30"/>
    </row>
    <row r="15" customFormat="false" ht="12.75" hidden="false" customHeight="false" outlineLevel="0" collapsed="false">
      <c r="A15" s="31" t="s">
        <v>24</v>
      </c>
      <c r="B15" s="32" t="n">
        <v>14.5</v>
      </c>
      <c r="C15" s="33" t="s">
        <v>25</v>
      </c>
      <c r="D15" s="33"/>
      <c r="E15" s="33"/>
      <c r="F15" s="33"/>
      <c r="G15" s="33"/>
      <c r="H15" s="34" t="s">
        <v>26</v>
      </c>
    </row>
    <row r="16" customFormat="false" ht="12.75" hidden="false" customHeight="false" outlineLevel="0" collapsed="false">
      <c r="A16" s="31" t="s">
        <v>27</v>
      </c>
      <c r="B16" s="31"/>
      <c r="C16" s="35" t="n">
        <v>0.677083333333333</v>
      </c>
      <c r="D16" s="35" t="n">
        <v>0.28125</v>
      </c>
      <c r="E16" s="35" t="n">
        <v>0.28125</v>
      </c>
      <c r="F16" s="35" t="n">
        <v>0.291666666666667</v>
      </c>
      <c r="G16" s="35" t="n">
        <v>0.3125</v>
      </c>
      <c r="H16" s="34"/>
    </row>
    <row r="17" customFormat="false" ht="12.75" hidden="false" customHeight="false" outlineLevel="0" collapsed="false">
      <c r="A17" s="36" t="s">
        <v>28</v>
      </c>
      <c r="B17" s="36"/>
      <c r="C17" s="35" t="n">
        <v>0.854166666666667</v>
      </c>
      <c r="D17" s="35" t="n">
        <v>0.479166666666667</v>
      </c>
      <c r="E17" s="35" t="n">
        <v>0.677083333333333</v>
      </c>
      <c r="F17" s="35"/>
      <c r="G17" s="35"/>
      <c r="H17" s="34"/>
    </row>
    <row r="18" customFormat="false" ht="12.75" hidden="false" customHeight="false" outlineLevel="0" collapsed="false">
      <c r="A18" s="36" t="s">
        <v>27</v>
      </c>
      <c r="B18" s="36"/>
      <c r="D18" s="35"/>
      <c r="E18" s="35"/>
      <c r="F18" s="35"/>
      <c r="G18" s="35"/>
      <c r="H18" s="34"/>
    </row>
    <row r="19" customFormat="false" ht="12.75" hidden="false" customHeight="false" outlineLevel="0" collapsed="false">
      <c r="A19" s="36" t="s">
        <v>28</v>
      </c>
      <c r="B19" s="36"/>
      <c r="D19" s="35"/>
      <c r="E19" s="35"/>
      <c r="F19" s="35" t="n">
        <v>0.604166666666667</v>
      </c>
      <c r="G19" s="35" t="n">
        <v>0.666666666666667</v>
      </c>
      <c r="H19" s="34"/>
    </row>
    <row r="20" customFormat="false" ht="12.75" hidden="false" customHeight="false" outlineLevel="0" collapsed="false">
      <c r="A20" s="37" t="s">
        <v>29</v>
      </c>
      <c r="B20" s="38"/>
      <c r="C20" s="38" t="n">
        <f aca="false">(C17-C16)+C19-C18</f>
        <v>0.177083333333333</v>
      </c>
      <c r="D20" s="38" t="n">
        <f aca="false">(D17-D16)+D19-D18</f>
        <v>0.197916666666667</v>
      </c>
      <c r="E20" s="38" t="n">
        <f aca="false">(E17-E16)+E19-E18</f>
        <v>0.395833333333333</v>
      </c>
      <c r="F20" s="38" t="n">
        <f aca="false">(F17-F16)+F19-F18</f>
        <v>0.3125</v>
      </c>
      <c r="G20" s="38" t="n">
        <f aca="false">(G17-G16)+G19-G18</f>
        <v>0.354166666666667</v>
      </c>
      <c r="H20" s="39" t="n">
        <f aca="false">SUM(A20:G20)</f>
        <v>1.4375</v>
      </c>
    </row>
    <row r="21" customFormat="false" ht="12.75" hidden="false" customHeight="false" outlineLevel="0" collapsed="false">
      <c r="A21" s="37" t="s">
        <v>30</v>
      </c>
      <c r="B21" s="38"/>
      <c r="C21" s="38" t="n">
        <f aca="false">IF(C17-C16+C19-C18&gt;=8/24,8/24,C20)</f>
        <v>0.177083333333333</v>
      </c>
      <c r="D21" s="38" t="n">
        <f aca="false">IF(D17-D16+D19-D18&gt;=8/24,8/24,D20)</f>
        <v>0.197916666666667</v>
      </c>
      <c r="E21" s="38" t="n">
        <f aca="false">IF(E17-E16+E19-E18&gt;=8/24,8/24,E20)</f>
        <v>0.333333333333333</v>
      </c>
      <c r="F21" s="38" t="n">
        <f aca="false">IF(F17-F16+F19-F18&gt;=8/24,8/24,F20)</f>
        <v>0.3125</v>
      </c>
      <c r="G21" s="38" t="n">
        <f aca="false">IF(G17-G16+G19-G18&gt;=8/24,8/24,G20)</f>
        <v>0.333333333333333</v>
      </c>
      <c r="H21" s="39" t="n">
        <f aca="false">SUM(B21:G21)</f>
        <v>1.35416666666667</v>
      </c>
    </row>
    <row r="22" customFormat="false" ht="12.75" hidden="false" customHeight="false" outlineLevel="0" collapsed="false">
      <c r="A22" s="37" t="s">
        <v>31</v>
      </c>
      <c r="B22" s="38"/>
      <c r="C22" s="38" t="n">
        <f aca="false">IF((C17-C16)+(C19-C18)&gt;8/24,C20-8/24,0)</f>
        <v>0</v>
      </c>
      <c r="D22" s="38" t="n">
        <f aca="false">IF((D17-D16)+(D19-D18)&gt;8/24,D20-8/24,0)</f>
        <v>0</v>
      </c>
      <c r="E22" s="38" t="n">
        <f aca="false">IF((E17-E16)+(E19-E18)&gt;8/24,E20-8/24,0)</f>
        <v>0.0625</v>
      </c>
      <c r="F22" s="38" t="n">
        <f aca="false">IF((F17-F16)+(F19-F18)&gt;8/24,F20-8/24,0)</f>
        <v>0</v>
      </c>
      <c r="G22" s="38" t="n">
        <f aca="false">IF((G17-G16)+(G19-G18)&gt;8/24,G20-8/24,0)</f>
        <v>0.0208333333333333</v>
      </c>
      <c r="H22" s="39" t="n">
        <f aca="false">SUM(B22:G22)</f>
        <v>0.0833333333333333</v>
      </c>
    </row>
    <row r="23" customFormat="false" ht="12.75" hidden="false" customHeight="false" outlineLevel="0" collapsed="false">
      <c r="A23" s="37" t="s">
        <v>32</v>
      </c>
      <c r="B23" s="40"/>
      <c r="C23" s="40" t="n">
        <f aca="false">((C21*24)*$B15)+((C22*24)*$B15*1.5)</f>
        <v>61.625</v>
      </c>
      <c r="D23" s="40" t="n">
        <f aca="false">((D21*24)*$B15)+((D22*24)*$B15*1.5)</f>
        <v>68.875</v>
      </c>
      <c r="E23" s="40" t="n">
        <f aca="false">((E21*24)*$B15)+((E22*24)*$B15*1.5)</f>
        <v>148.625</v>
      </c>
      <c r="F23" s="40" t="n">
        <f aca="false">((F21*24)*$B15)+((F22*24)*$B15*1.5)</f>
        <v>108.75</v>
      </c>
      <c r="G23" s="40" t="n">
        <f aca="false">((G21*24)*$B15)+((G22*24)*$B15*1.5)</f>
        <v>126.875</v>
      </c>
      <c r="H23" s="41" t="n">
        <f aca="false">SUM(B23:G23)</f>
        <v>514.75</v>
      </c>
    </row>
    <row r="24" customFormat="false" ht="12.75" hidden="false" customHeight="false" outlineLevel="0" collapsed="false">
      <c r="A24" s="27" t="s">
        <v>33</v>
      </c>
      <c r="B24" s="42" t="s">
        <v>23</v>
      </c>
      <c r="C24" s="42"/>
      <c r="D24" s="42"/>
      <c r="E24" s="42"/>
      <c r="F24" s="42"/>
      <c r="G24" s="42"/>
      <c r="H24" s="42"/>
    </row>
    <row r="25" customFormat="false" ht="12.75" hidden="false" customHeight="false" outlineLevel="0" collapsed="false">
      <c r="A25" s="31" t="s">
        <v>24</v>
      </c>
      <c r="B25" s="32" t="n">
        <v>11.5</v>
      </c>
      <c r="C25" s="33" t="s">
        <v>34</v>
      </c>
      <c r="D25" s="33"/>
      <c r="E25" s="33"/>
      <c r="F25" s="33"/>
      <c r="G25" s="33"/>
      <c r="H25" s="34" t="s">
        <v>26</v>
      </c>
    </row>
    <row r="26" customFormat="false" ht="12.75" hidden="false" customHeight="false" outlineLevel="0" collapsed="false">
      <c r="A26" s="31" t="s">
        <v>27</v>
      </c>
      <c r="B26" s="31"/>
      <c r="C26" s="35" t="n">
        <v>0.6875</v>
      </c>
      <c r="D26" s="35" t="n">
        <v>0.302083333333333</v>
      </c>
      <c r="E26" s="35" t="n">
        <v>0.291666666666667</v>
      </c>
      <c r="F26" s="35"/>
      <c r="G26" s="35"/>
      <c r="H26" s="34"/>
    </row>
    <row r="27" customFormat="false" ht="12.75" hidden="false" customHeight="false" outlineLevel="0" collapsed="false">
      <c r="A27" s="36" t="s">
        <v>28</v>
      </c>
      <c r="B27" s="36"/>
      <c r="C27" s="35" t="n">
        <v>0.75</v>
      </c>
      <c r="D27" s="35" t="n">
        <v>0.520833333333333</v>
      </c>
      <c r="E27" s="35" t="n">
        <v>0.520833333333333</v>
      </c>
      <c r="F27" s="35"/>
      <c r="G27" s="35"/>
      <c r="H27" s="34"/>
    </row>
    <row r="28" customFormat="false" ht="12.75" hidden="false" customHeight="false" outlineLevel="0" collapsed="false">
      <c r="A28" s="36" t="s">
        <v>27</v>
      </c>
      <c r="B28" s="36"/>
      <c r="C28" s="35"/>
      <c r="D28" s="35"/>
      <c r="E28" s="35"/>
      <c r="F28" s="35"/>
      <c r="G28" s="35"/>
      <c r="H28" s="34"/>
    </row>
    <row r="29" customFormat="false" ht="12.75" hidden="false" customHeight="false" outlineLevel="0" collapsed="false">
      <c r="A29" s="36" t="s">
        <v>28</v>
      </c>
      <c r="B29" s="36"/>
      <c r="C29" s="35"/>
      <c r="D29" s="35"/>
      <c r="E29" s="35"/>
      <c r="F29" s="35"/>
      <c r="G29" s="35"/>
      <c r="H29" s="34"/>
    </row>
    <row r="30" customFormat="false" ht="12.75" hidden="false" customHeight="false" outlineLevel="0" collapsed="false">
      <c r="A30" s="37" t="s">
        <v>29</v>
      </c>
      <c r="B30" s="38"/>
      <c r="C30" s="38" t="n">
        <f aca="false">(C27-C26)+C29-C28</f>
        <v>0.0625</v>
      </c>
      <c r="D30" s="38" t="n">
        <f aca="false">(D27-D26)+D29-D28</f>
        <v>0.21875</v>
      </c>
      <c r="E30" s="38" t="n">
        <f aca="false">(E27-E26)+E29-E28</f>
        <v>0.229166666666667</v>
      </c>
      <c r="F30" s="38" t="n">
        <f aca="false">(F27-F26)+F29-F28</f>
        <v>0</v>
      </c>
      <c r="G30" s="38" t="n">
        <f aca="false">(G27-G26)+G29-G28</f>
        <v>0</v>
      </c>
      <c r="H30" s="39" t="n">
        <f aca="false">SUM(A30:G30)</f>
        <v>0.510416666666667</v>
      </c>
    </row>
    <row r="31" customFormat="false" ht="12.75" hidden="false" customHeight="false" outlineLevel="0" collapsed="false">
      <c r="A31" s="37" t="s">
        <v>30</v>
      </c>
      <c r="B31" s="38"/>
      <c r="C31" s="38" t="n">
        <f aca="false">IF(C27-C26+C29-C28&gt;=8/24,8/24,C30)</f>
        <v>0.0625</v>
      </c>
      <c r="D31" s="38" t="n">
        <f aca="false">IF(D27-D26+D29-D28&gt;=8/24,8/24,D30)</f>
        <v>0.21875</v>
      </c>
      <c r="E31" s="38" t="n">
        <f aca="false">IF(E27-E26+E29-E28&gt;=8/24,8/24,E30)</f>
        <v>0.229166666666667</v>
      </c>
      <c r="F31" s="38" t="n">
        <f aca="false">IF(F27-F26+F29-F28&gt;=8/24,8/24,F30)</f>
        <v>0</v>
      </c>
      <c r="G31" s="38" t="n">
        <f aca="false">IF(G27-G26+G29-G28&gt;=8/24,8/24,G30)</f>
        <v>0</v>
      </c>
      <c r="H31" s="39" t="n">
        <f aca="false">SUM(B31:G31)</f>
        <v>0.510416666666667</v>
      </c>
    </row>
    <row r="32" customFormat="false" ht="12.75" hidden="false" customHeight="false" outlineLevel="0" collapsed="false">
      <c r="A32" s="37" t="s">
        <v>31</v>
      </c>
      <c r="B32" s="38"/>
      <c r="C32" s="38" t="n">
        <f aca="false">IF((C27-C26)+(C29-C28)&gt;8/24,C30-8/24,0)</f>
        <v>0</v>
      </c>
      <c r="D32" s="38" t="n">
        <f aca="false">IF((D27-D26)+(D29-D28)&gt;8/24,D30-8/24,0)</f>
        <v>0</v>
      </c>
      <c r="E32" s="38" t="n">
        <f aca="false">IF((E27-E26)+(E29-E28)&gt;8/24,E30-8/24,0)</f>
        <v>0</v>
      </c>
      <c r="F32" s="38" t="n">
        <f aca="false">IF((F27-F26)+(F29-F28)&gt;8/24,F30-8/24,0)</f>
        <v>0</v>
      </c>
      <c r="G32" s="38" t="n">
        <f aca="false">IF((G27-G26)+(G29-G28)&gt;8/24,G30-8/24,0)</f>
        <v>0</v>
      </c>
      <c r="H32" s="39" t="n">
        <f aca="false">SUM(B32:G32)</f>
        <v>0</v>
      </c>
    </row>
    <row r="33" customFormat="false" ht="12.75" hidden="false" customHeight="false" outlineLevel="0" collapsed="false">
      <c r="A33" s="37" t="s">
        <v>32</v>
      </c>
      <c r="B33" s="40"/>
      <c r="C33" s="40" t="n">
        <f aca="false">((C31*24)*$B25)+((C32*24)*$B25*1.5)</f>
        <v>17.25</v>
      </c>
      <c r="D33" s="40" t="n">
        <f aca="false">((D31*24)*$B25)+((D32*24)*$B25*1.5)</f>
        <v>60.375</v>
      </c>
      <c r="E33" s="40" t="n">
        <f aca="false">((E31*24)*$B25)+((E32*24)*$B25*1.5)</f>
        <v>63.25</v>
      </c>
      <c r="F33" s="40" t="n">
        <f aca="false">((F31*24)*$B25)+((F32*24)*$B25*1.5)</f>
        <v>0</v>
      </c>
      <c r="G33" s="40" t="n">
        <f aca="false">((G31*24)*$B25)+((G32*24)*$B25*1.5)</f>
        <v>0</v>
      </c>
      <c r="H33" s="41" t="n">
        <f aca="false">SUM(B33:G33)</f>
        <v>140.875</v>
      </c>
    </row>
    <row r="34" customFormat="false" ht="12.75" hidden="false" customHeight="false" outlineLevel="0" collapsed="false">
      <c r="A34" s="27" t="s">
        <v>35</v>
      </c>
      <c r="B34" s="42" t="s">
        <v>36</v>
      </c>
      <c r="C34" s="42"/>
      <c r="D34" s="42"/>
      <c r="E34" s="42"/>
      <c r="F34" s="42"/>
      <c r="G34" s="42"/>
      <c r="H34" s="42"/>
    </row>
    <row r="35" customFormat="false" ht="12.75" hidden="false" customHeight="false" outlineLevel="0" collapsed="false">
      <c r="A35" s="31" t="s">
        <v>24</v>
      </c>
      <c r="B35" s="32" t="n">
        <v>11</v>
      </c>
      <c r="C35" s="33" t="s">
        <v>37</v>
      </c>
      <c r="D35" s="33"/>
      <c r="E35" s="33"/>
      <c r="F35" s="33"/>
      <c r="G35" s="33"/>
      <c r="H35" s="34" t="s">
        <v>26</v>
      </c>
    </row>
    <row r="36" customFormat="false" ht="12.75" hidden="false" customHeight="false" outlineLevel="0" collapsed="false">
      <c r="A36" s="31" t="s">
        <v>27</v>
      </c>
      <c r="B36" s="31"/>
      <c r="C36" s="35"/>
      <c r="D36" s="35" t="n">
        <v>0.291666666666667</v>
      </c>
      <c r="E36" s="35" t="n">
        <v>0.291666666666667</v>
      </c>
      <c r="F36" s="35" t="n">
        <v>0.3125</v>
      </c>
      <c r="G36" s="35"/>
      <c r="H36" s="34"/>
    </row>
    <row r="37" customFormat="false" ht="12.75" hidden="false" customHeight="false" outlineLevel="0" collapsed="false">
      <c r="A37" s="36" t="s">
        <v>28</v>
      </c>
      <c r="B37" s="36"/>
      <c r="C37" s="35"/>
      <c r="D37" s="35" t="n">
        <v>0.479166666666667</v>
      </c>
      <c r="E37" s="35" t="n">
        <v>0.520833333333333</v>
      </c>
      <c r="F37" s="35" t="n">
        <v>0.520833333333333</v>
      </c>
      <c r="G37" s="35"/>
      <c r="H37" s="34"/>
    </row>
    <row r="38" customFormat="false" ht="12.75" hidden="false" customHeight="false" outlineLevel="0" collapsed="false">
      <c r="A38" s="36" t="s">
        <v>27</v>
      </c>
      <c r="B38" s="36"/>
      <c r="C38" s="35"/>
      <c r="D38" s="35"/>
      <c r="E38" s="35"/>
      <c r="F38" s="35"/>
      <c r="G38" s="35"/>
      <c r="H38" s="34"/>
    </row>
    <row r="39" customFormat="false" ht="12.75" hidden="false" customHeight="false" outlineLevel="0" collapsed="false">
      <c r="A39" s="36" t="s">
        <v>28</v>
      </c>
      <c r="B39" s="36"/>
      <c r="C39" s="35"/>
      <c r="D39" s="35"/>
      <c r="E39" s="35"/>
      <c r="F39" s="35"/>
      <c r="G39" s="35"/>
      <c r="H39" s="34"/>
    </row>
    <row r="40" customFormat="false" ht="12.75" hidden="false" customHeight="false" outlineLevel="0" collapsed="false">
      <c r="A40" s="37" t="s">
        <v>29</v>
      </c>
      <c r="B40" s="38"/>
      <c r="C40" s="38" t="n">
        <f aca="false">(C37-C36)+C39-C38</f>
        <v>0</v>
      </c>
      <c r="D40" s="38" t="n">
        <f aca="false">(D37-D36)+D39-D38</f>
        <v>0.1875</v>
      </c>
      <c r="E40" s="38" t="n">
        <f aca="false">(E37-E36)+E39-E38</f>
        <v>0.229166666666667</v>
      </c>
      <c r="F40" s="38" t="n">
        <f aca="false">(F37-F36)+F39-F38</f>
        <v>0.208333333333333</v>
      </c>
      <c r="G40" s="38" t="n">
        <f aca="false">(G37-G36)+G39-G38</f>
        <v>0</v>
      </c>
      <c r="H40" s="39" t="n">
        <f aca="false">SUM(A40:G40)</f>
        <v>0.625</v>
      </c>
    </row>
    <row r="41" customFormat="false" ht="12.75" hidden="false" customHeight="false" outlineLevel="0" collapsed="false">
      <c r="A41" s="37" t="s">
        <v>30</v>
      </c>
      <c r="B41" s="38"/>
      <c r="C41" s="38" t="n">
        <f aca="false">IF(C37-C36+C39-C38&gt;=8/24,8/24,C40)</f>
        <v>0</v>
      </c>
      <c r="D41" s="38" t="n">
        <f aca="false">IF(D37-D36+D39-D38&gt;=8/24,8/24,D40)</f>
        <v>0.1875</v>
      </c>
      <c r="E41" s="38" t="n">
        <f aca="false">IF(E37-E36+E39-E38&gt;=8/24,8/24,E40)</f>
        <v>0.229166666666667</v>
      </c>
      <c r="F41" s="38" t="n">
        <f aca="false">IF(F37-F36+F39-F38&gt;=8/24,8/24,F40)</f>
        <v>0.208333333333333</v>
      </c>
      <c r="G41" s="38" t="n">
        <f aca="false">IF(G37-G36+G39-G38&gt;=8/24,8/24,G40)</f>
        <v>0</v>
      </c>
      <c r="H41" s="39" t="n">
        <f aca="false">SUM(B41:G41)</f>
        <v>0.625</v>
      </c>
    </row>
    <row r="42" customFormat="false" ht="12.75" hidden="false" customHeight="false" outlineLevel="0" collapsed="false">
      <c r="A42" s="37" t="s">
        <v>31</v>
      </c>
      <c r="B42" s="38"/>
      <c r="C42" s="38" t="n">
        <f aca="false">IF((C37-C36)+(C39-C38)&gt;8/24,C40-8/24,0)</f>
        <v>0</v>
      </c>
      <c r="D42" s="38" t="n">
        <f aca="false">IF((D37-D36)+(D39-D38)&gt;8/24,D40-8/24,0)</f>
        <v>0</v>
      </c>
      <c r="E42" s="38" t="n">
        <f aca="false">IF((E37-E36)+(E39-E38)&gt;8/24,E40-8/24,0)</f>
        <v>0</v>
      </c>
      <c r="F42" s="38" t="n">
        <f aca="false">IF((F37-F36)+(F39-F38)&gt;8/24,F40-8/24,0)</f>
        <v>0</v>
      </c>
      <c r="G42" s="38" t="n">
        <f aca="false">IF((G37-G36)+(G39-G38)&gt;8/24,G40-8/24,0)</f>
        <v>0</v>
      </c>
      <c r="H42" s="39" t="n">
        <f aca="false">SUM(B42:G42)</f>
        <v>0</v>
      </c>
    </row>
    <row r="43" customFormat="false" ht="12.75" hidden="false" customHeight="false" outlineLevel="0" collapsed="false">
      <c r="A43" s="37" t="s">
        <v>32</v>
      </c>
      <c r="B43" s="40"/>
      <c r="C43" s="40" t="n">
        <f aca="false">((C41*24)*$B35)+((C42*24)*$B35*1.5)</f>
        <v>0</v>
      </c>
      <c r="D43" s="40" t="n">
        <f aca="false">((D41*24)*$B35)+((D42*24)*$B35*1.5)</f>
        <v>49.5</v>
      </c>
      <c r="E43" s="40" t="n">
        <f aca="false">((E41*24)*$B35)+((E42*24)*$B35*1.5)</f>
        <v>60.5</v>
      </c>
      <c r="F43" s="40" t="n">
        <f aca="false">((F41*24)*$B35)+((F42*24)*$B35*1.5)</f>
        <v>55</v>
      </c>
      <c r="G43" s="40" t="n">
        <f aca="false">((G41*24)*$B35)+((G42*24)*$B35*1.5)</f>
        <v>0</v>
      </c>
      <c r="H43" s="41" t="n">
        <f aca="false">SUM(B43:G43)</f>
        <v>165</v>
      </c>
    </row>
    <row r="44" customFormat="false" ht="12.75" hidden="false" customHeight="false" outlineLevel="0" collapsed="false">
      <c r="A44" s="27" t="s">
        <v>38</v>
      </c>
      <c r="B44" s="42" t="s">
        <v>39</v>
      </c>
      <c r="C44" s="42"/>
      <c r="D44" s="42"/>
      <c r="E44" s="42"/>
      <c r="F44" s="42"/>
      <c r="G44" s="42"/>
      <c r="H44" s="42"/>
    </row>
    <row r="45" customFormat="false" ht="12.75" hidden="false" customHeight="false" outlineLevel="0" collapsed="false">
      <c r="A45" s="31" t="s">
        <v>24</v>
      </c>
      <c r="B45" s="32" t="n">
        <v>11</v>
      </c>
      <c r="C45" s="33" t="s">
        <v>40</v>
      </c>
      <c r="D45" s="43"/>
      <c r="E45" s="33"/>
      <c r="F45" s="33"/>
      <c r="G45" s="33"/>
      <c r="H45" s="34" t="s">
        <v>26</v>
      </c>
    </row>
    <row r="46" customFormat="false" ht="12.75" hidden="false" customHeight="false" outlineLevel="0" collapsed="false">
      <c r="A46" s="31" t="s">
        <v>27</v>
      </c>
      <c r="B46" s="31"/>
      <c r="C46" s="35"/>
      <c r="D46" s="44" t="n">
        <v>0.291666666666667</v>
      </c>
      <c r="E46" s="35" t="n">
        <v>0.291666666666667</v>
      </c>
      <c r="F46" s="35" t="n">
        <v>0.3125</v>
      </c>
      <c r="G46" s="35"/>
      <c r="H46" s="34"/>
    </row>
    <row r="47" customFormat="false" ht="12.75" hidden="false" customHeight="false" outlineLevel="0" collapsed="false">
      <c r="A47" s="36" t="s">
        <v>28</v>
      </c>
      <c r="B47" s="36"/>
      <c r="C47" s="35"/>
      <c r="D47" s="44" t="n">
        <v>0.583333333333333</v>
      </c>
      <c r="E47" s="35" t="n">
        <v>0.583333333333333</v>
      </c>
      <c r="F47" s="35" t="n">
        <v>0.479166666666667</v>
      </c>
      <c r="G47" s="35"/>
      <c r="H47" s="34"/>
    </row>
    <row r="48" customFormat="false" ht="12.75" hidden="false" customHeight="false" outlineLevel="0" collapsed="false">
      <c r="A48" s="36" t="s">
        <v>27</v>
      </c>
      <c r="B48" s="36"/>
      <c r="C48" s="35" t="n">
        <v>0.6875</v>
      </c>
      <c r="D48" s="35"/>
      <c r="E48" s="35"/>
      <c r="F48" s="35"/>
      <c r="G48" s="35"/>
      <c r="H48" s="34"/>
    </row>
    <row r="49" customFormat="false" ht="12.75" hidden="false" customHeight="false" outlineLevel="0" collapsed="false">
      <c r="A49" s="36" t="s">
        <v>28</v>
      </c>
      <c r="B49" s="36"/>
      <c r="C49" s="35" t="n">
        <v>0.854166666666667</v>
      </c>
      <c r="D49" s="35"/>
      <c r="E49" s="35"/>
      <c r="F49" s="35"/>
      <c r="G49" s="35"/>
      <c r="H49" s="34"/>
    </row>
    <row r="50" customFormat="false" ht="12.75" hidden="false" customHeight="false" outlineLevel="0" collapsed="false">
      <c r="A50" s="37" t="s">
        <v>29</v>
      </c>
      <c r="B50" s="38"/>
      <c r="C50" s="38" t="n">
        <f aca="false">(C47-C46)+C49-C48</f>
        <v>0.166666666666667</v>
      </c>
      <c r="D50" s="38" t="n">
        <f aca="false">(D47-D46)+D49-D48</f>
        <v>0.291666666666667</v>
      </c>
      <c r="E50" s="38" t="n">
        <f aca="false">(E47-E46)+E49-E48</f>
        <v>0.291666666666667</v>
      </c>
      <c r="F50" s="38" t="n">
        <f aca="false">(F47-F46)+F49-F48</f>
        <v>0.166666666666667</v>
      </c>
      <c r="G50" s="38" t="n">
        <f aca="false">(G47-G46)+G49-G48</f>
        <v>0</v>
      </c>
      <c r="H50" s="39" t="n">
        <f aca="false">SUM(A50:G50)</f>
        <v>0.916666666666667</v>
      </c>
    </row>
    <row r="51" customFormat="false" ht="12.75" hidden="false" customHeight="false" outlineLevel="0" collapsed="false">
      <c r="A51" s="37" t="s">
        <v>30</v>
      </c>
      <c r="B51" s="38"/>
      <c r="C51" s="38" t="n">
        <f aca="false">IF(C47-C46+C49-C48&gt;=8/24,8/24,C50)</f>
        <v>0.166666666666667</v>
      </c>
      <c r="D51" s="38" t="n">
        <f aca="false">IF(D47-D46+D49-D48&gt;=8/24,8/24,D50)</f>
        <v>0.291666666666667</v>
      </c>
      <c r="E51" s="38" t="n">
        <f aca="false">IF(E47-E46+E49-E48&gt;=8/24,8/24,E50)</f>
        <v>0.291666666666667</v>
      </c>
      <c r="F51" s="38" t="n">
        <f aca="false">IF(F47-F46+F49-F48&gt;=8/24,8/24,F50)</f>
        <v>0.166666666666667</v>
      </c>
      <c r="G51" s="38" t="n">
        <f aca="false">IF(G47-G46+G49-G48&gt;=8/24,8/24,G50)</f>
        <v>0</v>
      </c>
      <c r="H51" s="39" t="n">
        <f aca="false">SUM(B51:G51)</f>
        <v>0.916666666666667</v>
      </c>
    </row>
    <row r="52" customFormat="false" ht="12.75" hidden="false" customHeight="false" outlineLevel="0" collapsed="false">
      <c r="A52" s="37" t="s">
        <v>31</v>
      </c>
      <c r="B52" s="38"/>
      <c r="C52" s="38" t="n">
        <f aca="false">IF((C47-C46)+(C49-C48)&gt;8/24,C50-8/24,0)</f>
        <v>0</v>
      </c>
      <c r="D52" s="38" t="n">
        <f aca="false">IF((D47-D46)+(D49-D48)&gt;8/24,D50-8/24,0)</f>
        <v>0</v>
      </c>
      <c r="E52" s="38" t="n">
        <f aca="false">IF((E47-E46)+(E49-E48)&gt;8/24,E50-8/24,0)</f>
        <v>0</v>
      </c>
      <c r="F52" s="38" t="n">
        <f aca="false">IF((F47-F46)+(F49-F48)&gt;8/24,F50-8/24,0)</f>
        <v>0</v>
      </c>
      <c r="G52" s="38" t="n">
        <f aca="false">IF((G47-G46)+(G49-G48)&gt;8/24,G50-8/24,0)</f>
        <v>0</v>
      </c>
      <c r="H52" s="39" t="n">
        <f aca="false">SUM(B52:G52)</f>
        <v>0</v>
      </c>
    </row>
    <row r="53" customFormat="false" ht="12.75" hidden="false" customHeight="false" outlineLevel="0" collapsed="false">
      <c r="A53" s="37" t="s">
        <v>32</v>
      </c>
      <c r="B53" s="40"/>
      <c r="C53" s="40" t="n">
        <f aca="false">((C51*24)*$B45)+((C52*24)*$B45*1.5)</f>
        <v>44</v>
      </c>
      <c r="D53" s="40" t="n">
        <f aca="false">((D51*24)*$B45)+((D52*24)*$B45*1.5)</f>
        <v>77</v>
      </c>
      <c r="E53" s="40" t="n">
        <f aca="false">((E51*24)*$B45)+((E52*24)*$B45*1.5)</f>
        <v>77</v>
      </c>
      <c r="F53" s="40" t="n">
        <f aca="false">((F51*24)*$B45)+((F52*24)*$B45*1.5)</f>
        <v>44</v>
      </c>
      <c r="G53" s="40" t="n">
        <f aca="false">((G51*24)*$B45)+((G52*24)*$B45*1.5)</f>
        <v>0</v>
      </c>
      <c r="H53" s="41" t="n">
        <f aca="false">SUM(B53:G53)</f>
        <v>242</v>
      </c>
    </row>
    <row r="54" customFormat="false" ht="12.75" hidden="false" customHeight="false" outlineLevel="0" collapsed="false">
      <c r="A54" s="27" t="s">
        <v>41</v>
      </c>
      <c r="B54" s="42" t="s">
        <v>39</v>
      </c>
      <c r="C54" s="42"/>
      <c r="D54" s="42"/>
      <c r="E54" s="42"/>
      <c r="F54" s="42"/>
      <c r="G54" s="42"/>
      <c r="H54" s="42"/>
    </row>
    <row r="55" customFormat="false" ht="12.75" hidden="false" customHeight="false" outlineLevel="0" collapsed="false">
      <c r="A55" s="45" t="s">
        <v>24</v>
      </c>
      <c r="B55" s="46" t="n">
        <v>11</v>
      </c>
      <c r="C55" s="47" t="s">
        <v>42</v>
      </c>
      <c r="D55" s="47"/>
      <c r="E55" s="47"/>
      <c r="F55" s="47"/>
      <c r="G55" s="47"/>
      <c r="H55" s="42" t="s">
        <v>26</v>
      </c>
    </row>
    <row r="56" customFormat="false" ht="12.75" hidden="false" customHeight="false" outlineLevel="0" collapsed="false">
      <c r="A56" s="31" t="s">
        <v>27</v>
      </c>
      <c r="B56" s="31"/>
      <c r="C56" s="35"/>
      <c r="D56" s="35" t="n">
        <v>0.291666666666667</v>
      </c>
      <c r="E56" s="35" t="n">
        <v>0.291666666666667</v>
      </c>
      <c r="F56" s="35"/>
      <c r="G56" s="35"/>
      <c r="H56" s="34"/>
    </row>
    <row r="57" customFormat="false" ht="12.75" hidden="false" customHeight="false" outlineLevel="0" collapsed="false">
      <c r="A57" s="36" t="s">
        <v>28</v>
      </c>
      <c r="B57" s="36"/>
      <c r="C57" s="35"/>
      <c r="D57" s="35" t="n">
        <v>0.677083333333333</v>
      </c>
      <c r="E57" s="35" t="n">
        <v>0.583333333333333</v>
      </c>
      <c r="F57" s="35"/>
      <c r="G57" s="35"/>
      <c r="H57" s="34"/>
    </row>
    <row r="58" customFormat="false" ht="12.75" hidden="false" customHeight="false" outlineLevel="0" collapsed="false">
      <c r="A58" s="36" t="s">
        <v>27</v>
      </c>
      <c r="B58" s="36"/>
      <c r="C58" s="35"/>
      <c r="D58" s="35"/>
      <c r="E58" s="35"/>
      <c r="F58" s="35"/>
      <c r="G58" s="35"/>
      <c r="H58" s="34"/>
    </row>
    <row r="59" customFormat="false" ht="12.75" hidden="false" customHeight="false" outlineLevel="0" collapsed="false">
      <c r="A59" s="36" t="s">
        <v>28</v>
      </c>
      <c r="B59" s="36"/>
      <c r="C59" s="35"/>
      <c r="D59" s="35"/>
      <c r="E59" s="35"/>
      <c r="F59" s="35"/>
      <c r="G59" s="35"/>
      <c r="H59" s="34"/>
    </row>
    <row r="60" customFormat="false" ht="12.75" hidden="false" customHeight="false" outlineLevel="0" collapsed="false">
      <c r="A60" s="37" t="s">
        <v>29</v>
      </c>
      <c r="B60" s="38"/>
      <c r="C60" s="38" t="n">
        <f aca="false">(C57-C56)+C59-C58</f>
        <v>0</v>
      </c>
      <c r="D60" s="38" t="n">
        <f aca="false">(D57-D56)+D59-D58</f>
        <v>0.385416666666667</v>
      </c>
      <c r="E60" s="38" t="n">
        <f aca="false">(E57-E56)+E59-E58</f>
        <v>0.291666666666667</v>
      </c>
      <c r="F60" s="38" t="n">
        <f aca="false">(F57-F56)+F59-F58</f>
        <v>0</v>
      </c>
      <c r="G60" s="38" t="n">
        <f aca="false">(G57-G56)+G59-G58</f>
        <v>0</v>
      </c>
      <c r="H60" s="39" t="n">
        <f aca="false">SUM(A60:G60)</f>
        <v>0.677083333333333</v>
      </c>
    </row>
    <row r="61" customFormat="false" ht="12.75" hidden="false" customHeight="false" outlineLevel="0" collapsed="false">
      <c r="A61" s="37" t="s">
        <v>30</v>
      </c>
      <c r="B61" s="38"/>
      <c r="C61" s="38" t="n">
        <f aca="false">IF(C57-C56+C59-C58&gt;=8/24,8/24,C60)</f>
        <v>0</v>
      </c>
      <c r="D61" s="38" t="n">
        <f aca="false">IF(D57-D56+D59-D58&gt;=8/24,8/24,D60)</f>
        <v>0.333333333333333</v>
      </c>
      <c r="E61" s="38" t="n">
        <f aca="false">IF(E57-E56+E59-E58&gt;=8/24,8/24,E60)</f>
        <v>0.291666666666667</v>
      </c>
      <c r="F61" s="38" t="n">
        <f aca="false">IF(F57-F56+F59-F58&gt;=8/24,8/24,F60)</f>
        <v>0</v>
      </c>
      <c r="G61" s="38" t="n">
        <f aca="false">IF(G57-G56+G59-G58&gt;=8/24,8/24,G60)</f>
        <v>0</v>
      </c>
      <c r="H61" s="39" t="n">
        <f aca="false">SUM(B61:G61)</f>
        <v>0.625</v>
      </c>
    </row>
    <row r="62" customFormat="false" ht="12.75" hidden="false" customHeight="false" outlineLevel="0" collapsed="false">
      <c r="A62" s="37" t="s">
        <v>31</v>
      </c>
      <c r="B62" s="38"/>
      <c r="C62" s="38" t="n">
        <f aca="false">IF((C57-C56)+(C59-C58)&gt;8/24,C60-8/24,0)</f>
        <v>0</v>
      </c>
      <c r="D62" s="38" t="n">
        <f aca="false">IF((D57-D56)+(D59-D58)&gt;8/24,D60-8/24,0)</f>
        <v>0.0520833333333334</v>
      </c>
      <c r="E62" s="38" t="n">
        <f aca="false">IF((E57-E56)+(E59-E58)&gt;8/24,E60-8/24,0)</f>
        <v>0</v>
      </c>
      <c r="F62" s="38" t="n">
        <f aca="false">IF((F57-F56)+(F59-F58)&gt;8/24,F60-8/24,0)</f>
        <v>0</v>
      </c>
      <c r="G62" s="38" t="n">
        <f aca="false">IF((G57-G56)+(G59-G58)&gt;8/24,G60-8/24,0)</f>
        <v>0</v>
      </c>
      <c r="H62" s="39" t="n">
        <f aca="false">SUM(B62:G62)</f>
        <v>0.0520833333333334</v>
      </c>
    </row>
    <row r="63" customFormat="false" ht="12.75" hidden="false" customHeight="false" outlineLevel="0" collapsed="false">
      <c r="A63" s="37" t="s">
        <v>32</v>
      </c>
      <c r="B63" s="40"/>
      <c r="C63" s="40" t="n">
        <f aca="false">((C61*24)*$B55)+((C62*24)*$B55*1.5)</f>
        <v>0</v>
      </c>
      <c r="D63" s="40" t="n">
        <f aca="false">((D61*24)*$B55)+((D62*24)*$B55*1.5)</f>
        <v>108.625</v>
      </c>
      <c r="E63" s="40" t="n">
        <f aca="false">((E61*24)*$B55)+((E62*24)*$B55*1.5)</f>
        <v>77</v>
      </c>
      <c r="F63" s="40" t="n">
        <f aca="false">((F61*24)*$B55)+((F62*24)*$B55*1.5)</f>
        <v>0</v>
      </c>
      <c r="G63" s="40" t="n">
        <f aca="false">((G61*24)*$B55)+((G62*24)*$B55*1.5)</f>
        <v>0</v>
      </c>
      <c r="H63" s="41" t="n">
        <f aca="false">SUM(B63:G63)</f>
        <v>185.625</v>
      </c>
    </row>
    <row r="64" customFormat="false" ht="12.75" hidden="false" customHeight="false" outlineLevel="0" collapsed="false">
      <c r="A64" s="48" t="s">
        <v>43</v>
      </c>
      <c r="B64" s="49" t="s">
        <v>44</v>
      </c>
      <c r="C64" s="49"/>
      <c r="D64" s="49"/>
      <c r="E64" s="49"/>
      <c r="F64" s="49"/>
      <c r="G64" s="49"/>
      <c r="H64" s="49"/>
    </row>
    <row r="65" customFormat="false" ht="12.75" hidden="false" customHeight="false" outlineLevel="0" collapsed="false">
      <c r="A65" s="31" t="s">
        <v>24</v>
      </c>
      <c r="B65" s="32" t="n">
        <v>11</v>
      </c>
      <c r="C65" s="33" t="s">
        <v>45</v>
      </c>
      <c r="D65" s="43"/>
      <c r="E65" s="33"/>
      <c r="F65" s="33"/>
      <c r="G65" s="33"/>
      <c r="H65" s="34" t="s">
        <v>26</v>
      </c>
    </row>
    <row r="66" customFormat="false" ht="12.75" hidden="false" customHeight="false" outlineLevel="0" collapsed="false">
      <c r="A66" s="31" t="s">
        <v>27</v>
      </c>
      <c r="B66" s="31"/>
      <c r="C66" s="35"/>
      <c r="D66" s="35"/>
      <c r="E66" s="35" t="n">
        <v>0.333333333333333</v>
      </c>
      <c r="F66" s="35" t="n">
        <v>0.333333333333333</v>
      </c>
      <c r="G66" s="35"/>
      <c r="H66" s="35"/>
    </row>
    <row r="67" customFormat="false" ht="12.75" hidden="false" customHeight="false" outlineLevel="0" collapsed="false">
      <c r="A67" s="36" t="s">
        <v>28</v>
      </c>
      <c r="B67" s="36"/>
      <c r="C67" s="35"/>
      <c r="D67" s="35"/>
      <c r="E67" s="35" t="n">
        <v>0.677083333333333</v>
      </c>
      <c r="F67" s="35" t="n">
        <v>0.583333333333333</v>
      </c>
      <c r="G67" s="35"/>
      <c r="H67" s="35"/>
    </row>
    <row r="68" customFormat="false" ht="12.75" hidden="false" customHeight="false" outlineLevel="0" collapsed="false">
      <c r="A68" s="36" t="s">
        <v>27</v>
      </c>
      <c r="B68" s="36"/>
      <c r="C68" s="35"/>
      <c r="D68" s="35"/>
      <c r="E68" s="35"/>
      <c r="F68" s="35"/>
      <c r="G68" s="35"/>
      <c r="H68" s="35"/>
    </row>
    <row r="69" customFormat="false" ht="12.75" hidden="false" customHeight="false" outlineLevel="0" collapsed="false">
      <c r="A69" s="36" t="s">
        <v>28</v>
      </c>
      <c r="B69" s="36"/>
      <c r="C69" s="35"/>
      <c r="D69" s="35"/>
      <c r="E69" s="35"/>
      <c r="F69" s="35"/>
      <c r="G69" s="35"/>
      <c r="H69" s="35"/>
    </row>
    <row r="70" customFormat="false" ht="12.75" hidden="false" customHeight="false" outlineLevel="0" collapsed="false">
      <c r="A70" s="37" t="s">
        <v>29</v>
      </c>
      <c r="B70" s="38"/>
      <c r="C70" s="38" t="n">
        <f aca="false">(C67-C66)+C69-C68</f>
        <v>0</v>
      </c>
      <c r="D70" s="38" t="n">
        <f aca="false">(D67-D66)+D69-D68</f>
        <v>0</v>
      </c>
      <c r="E70" s="38" t="n">
        <f aca="false">(E67-E66)+E69-E68</f>
        <v>0.34375</v>
      </c>
      <c r="F70" s="38" t="n">
        <f aca="false">(F67-F66)+F69-F68</f>
        <v>0.25</v>
      </c>
      <c r="G70" s="38" t="n">
        <f aca="false">(G67-G66)+G69-G68</f>
        <v>0</v>
      </c>
      <c r="H70" s="39" t="n">
        <f aca="false">SUM(A70:G70)</f>
        <v>0.59375</v>
      </c>
    </row>
    <row r="71" customFormat="false" ht="12.75" hidden="false" customHeight="false" outlineLevel="0" collapsed="false">
      <c r="A71" s="37" t="s">
        <v>30</v>
      </c>
      <c r="B71" s="38"/>
      <c r="C71" s="38" t="n">
        <f aca="false">IF(C67-C66+C69-C68&gt;=8/24,8/24,C70)</f>
        <v>0</v>
      </c>
      <c r="D71" s="38" t="n">
        <f aca="false">IF(D67-D66+D69-D68&gt;=8/24,8/24,D70)</f>
        <v>0</v>
      </c>
      <c r="E71" s="38" t="n">
        <f aca="false">IF(E67-E66+E69-E68&gt;=8/24,8/24,E70)</f>
        <v>0.333333333333333</v>
      </c>
      <c r="F71" s="38" t="n">
        <f aca="false">IF(F67-F66+F69-F68&gt;=8/24,8/24,F70)</f>
        <v>0.25</v>
      </c>
      <c r="G71" s="38" t="n">
        <f aca="false">IF(G67-G66+G69-G68&gt;=8/24,8/24,G70)</f>
        <v>0</v>
      </c>
      <c r="H71" s="39" t="n">
        <f aca="false">SUM(B71:G71)</f>
        <v>0.583333333333333</v>
      </c>
    </row>
    <row r="72" customFormat="false" ht="12.75" hidden="false" customHeight="false" outlineLevel="0" collapsed="false">
      <c r="A72" s="37" t="s">
        <v>31</v>
      </c>
      <c r="B72" s="38"/>
      <c r="C72" s="38" t="n">
        <f aca="false">IF((C67-C66)+(C69-C68)&gt;8/24,C70-8/24,0)</f>
        <v>0</v>
      </c>
      <c r="D72" s="38" t="n">
        <f aca="false">IF((D67-D66)+(D69-D68)&gt;8/24,D70-8/24,0)</f>
        <v>0</v>
      </c>
      <c r="E72" s="38" t="n">
        <f aca="false">IF((E67-E66)+(E69-E68)&gt;8/24,E70-8/24,0)</f>
        <v>0.0104166666666667</v>
      </c>
      <c r="F72" s="38" t="n">
        <f aca="false">IF((F67-F66)+(F69-F68)&gt;8/24,F70-8/24,0)</f>
        <v>0</v>
      </c>
      <c r="G72" s="38" t="n">
        <f aca="false">IF((G67-G66)+(G69-G68)&gt;8/24,G70-8/24,0)</f>
        <v>0</v>
      </c>
      <c r="H72" s="39" t="n">
        <f aca="false">SUM(B72:G72)</f>
        <v>0.0104166666666667</v>
      </c>
    </row>
    <row r="73" customFormat="false" ht="12.75" hidden="false" customHeight="false" outlineLevel="0" collapsed="false">
      <c r="A73" s="37" t="s">
        <v>32</v>
      </c>
      <c r="B73" s="40"/>
      <c r="C73" s="40" t="n">
        <f aca="false">((C71*24)*$B65)+((C72*24)*$B65*1.5)</f>
        <v>0</v>
      </c>
      <c r="D73" s="40" t="n">
        <f aca="false">((D71*24)*$B65)+((D72*24)*$B65*1.5)</f>
        <v>0</v>
      </c>
      <c r="E73" s="40" t="n">
        <f aca="false">((E71*24)*$B65)+((E72*24)*$B65*1.5)</f>
        <v>92.125</v>
      </c>
      <c r="F73" s="40" t="n">
        <f aca="false">((F71*24)*$B65)+((F72*24)*$B65*1.5)</f>
        <v>66</v>
      </c>
      <c r="G73" s="40" t="n">
        <f aca="false">((G71*24)*$B65)+((G72*24)*$B65*1.5)</f>
        <v>0</v>
      </c>
      <c r="H73" s="41" t="n">
        <f aca="false">SUM(B73:G73)</f>
        <v>158.125</v>
      </c>
    </row>
    <row r="74" customFormat="false" ht="12.75" hidden="false" customHeight="false" outlineLevel="0" collapsed="false">
      <c r="A74" s="27" t="s">
        <v>46</v>
      </c>
      <c r="B74" s="42" t="s">
        <v>47</v>
      </c>
      <c r="C74" s="42"/>
      <c r="D74" s="42"/>
      <c r="E74" s="42"/>
      <c r="F74" s="42"/>
      <c r="G74" s="42"/>
      <c r="H74" s="42"/>
    </row>
    <row r="75" customFormat="false" ht="12.75" hidden="false" customHeight="false" outlineLevel="0" collapsed="false">
      <c r="A75" s="31" t="s">
        <v>24</v>
      </c>
      <c r="B75" s="32" t="n">
        <v>11</v>
      </c>
      <c r="C75" s="33" t="s">
        <v>48</v>
      </c>
      <c r="D75" s="33"/>
      <c r="E75" s="33"/>
      <c r="F75" s="33"/>
      <c r="G75" s="33"/>
      <c r="H75" s="34" t="s">
        <v>26</v>
      </c>
    </row>
    <row r="76" customFormat="false" ht="12.75" hidden="false" customHeight="false" outlineLevel="0" collapsed="false">
      <c r="A76" s="31" t="s">
        <v>27</v>
      </c>
      <c r="B76" s="31"/>
      <c r="C76" s="35"/>
      <c r="D76" s="35" t="n">
        <v>0.291666666666667</v>
      </c>
      <c r="E76" s="35" t="n">
        <v>0.3125</v>
      </c>
      <c r="F76" s="35" t="n">
        <v>0.3125</v>
      </c>
      <c r="G76" s="35" t="n">
        <v>0.3125</v>
      </c>
      <c r="H76" s="34"/>
    </row>
    <row r="77" customFormat="false" ht="12.75" hidden="false" customHeight="false" outlineLevel="0" collapsed="false">
      <c r="A77" s="36" t="s">
        <v>28</v>
      </c>
      <c r="B77" s="36"/>
      <c r="C77" s="35"/>
      <c r="D77" s="35"/>
      <c r="E77" s="35"/>
      <c r="F77" s="35"/>
      <c r="G77" s="35"/>
      <c r="H77" s="34"/>
    </row>
    <row r="78" customFormat="false" ht="12.75" hidden="false" customHeight="false" outlineLevel="0" collapsed="false">
      <c r="A78" s="36" t="s">
        <v>27</v>
      </c>
      <c r="B78" s="36"/>
      <c r="C78" s="35"/>
      <c r="D78" s="35"/>
      <c r="E78" s="35"/>
      <c r="F78" s="35"/>
      <c r="G78" s="35"/>
      <c r="H78" s="34"/>
    </row>
    <row r="79" customFormat="false" ht="12.75" hidden="false" customHeight="false" outlineLevel="0" collapsed="false">
      <c r="A79" s="36" t="s">
        <v>28</v>
      </c>
      <c r="B79" s="36"/>
      <c r="C79" s="35"/>
      <c r="D79" s="35" t="n">
        <v>0.625</v>
      </c>
      <c r="E79" s="35" t="n">
        <v>0.666666666666667</v>
      </c>
      <c r="F79" s="35" t="n">
        <v>0.666666666666667</v>
      </c>
      <c r="G79" s="35" t="n">
        <v>0.666666666666667</v>
      </c>
      <c r="H79" s="34"/>
    </row>
    <row r="80" customFormat="false" ht="12.75" hidden="false" customHeight="false" outlineLevel="0" collapsed="false">
      <c r="A80" s="37" t="s">
        <v>29</v>
      </c>
      <c r="B80" s="38"/>
      <c r="C80" s="38" t="n">
        <f aca="false">(C77-C76)+C79-C78</f>
        <v>0</v>
      </c>
      <c r="D80" s="38" t="n">
        <f aca="false">(D77-D76)+D79-D78</f>
        <v>0.333333333333333</v>
      </c>
      <c r="E80" s="38" t="n">
        <f aca="false">(E77-E76)+E79-E78</f>
        <v>0.354166666666667</v>
      </c>
      <c r="F80" s="38" t="n">
        <f aca="false">(F77-F76)+F79-F78</f>
        <v>0.354166666666667</v>
      </c>
      <c r="G80" s="38" t="n">
        <f aca="false">(G77-G76)+G79-G78</f>
        <v>0.354166666666667</v>
      </c>
      <c r="H80" s="39" t="n">
        <f aca="false">SUM(A80:G80)</f>
        <v>1.39583333333333</v>
      </c>
    </row>
    <row r="81" customFormat="false" ht="12.75" hidden="false" customHeight="false" outlineLevel="0" collapsed="false">
      <c r="A81" s="37" t="s">
        <v>30</v>
      </c>
      <c r="B81" s="38"/>
      <c r="C81" s="38" t="n">
        <f aca="false">IF(C77-C76+C79-C78&gt;=8/24,8/24,C80)</f>
        <v>0</v>
      </c>
      <c r="D81" s="38" t="n">
        <f aca="false">IF(D77-D76+D79-D78&gt;=8/24,8/24,D80)</f>
        <v>0.333333333333333</v>
      </c>
      <c r="E81" s="38" t="n">
        <f aca="false">IF(E77-E76+E79-E78&gt;=8/24,8/24,E80)</f>
        <v>0.333333333333333</v>
      </c>
      <c r="F81" s="38" t="n">
        <f aca="false">IF(F77-F76+F79-F78&gt;=8/24,8/24,F80)</f>
        <v>0.333333333333333</v>
      </c>
      <c r="G81" s="38" t="n">
        <f aca="false">IF(G77-G76+G79-G78&gt;=8/24,8/24,G80)</f>
        <v>0.333333333333333</v>
      </c>
      <c r="H81" s="39" t="n">
        <f aca="false">SUM(B81:G81)</f>
        <v>1.33333333333333</v>
      </c>
    </row>
    <row r="82" customFormat="false" ht="12.75" hidden="false" customHeight="false" outlineLevel="0" collapsed="false">
      <c r="A82" s="37" t="s">
        <v>31</v>
      </c>
      <c r="B82" s="38"/>
      <c r="C82" s="38" t="n">
        <f aca="false">IF((C77-C76)+(C79-C78)&gt;8/24,C80-8/24,0)</f>
        <v>0</v>
      </c>
      <c r="D82" s="38" t="n">
        <f aca="false">IF((D77-D76)+(D79-D78)&gt;8/24,D80-8/24,0)</f>
        <v>0</v>
      </c>
      <c r="E82" s="38" t="n">
        <f aca="false">IF((E77-E76)+(E79-E78)&gt;8/24,E80-8/24,0)</f>
        <v>0.0208333333333333</v>
      </c>
      <c r="F82" s="38" t="n">
        <f aca="false">IF((F77-F76)+(F79-F78)&gt;8/24,F80-8/24,0)</f>
        <v>0.0208333333333333</v>
      </c>
      <c r="G82" s="38" t="n">
        <f aca="false">IF((G77-G76)+(G79-G78)&gt;8/24,G80-8/24,0)</f>
        <v>0.0208333333333333</v>
      </c>
      <c r="H82" s="39" t="n">
        <f aca="false">SUM(B82:G82)</f>
        <v>0.0624999999999999</v>
      </c>
    </row>
    <row r="83" customFormat="false" ht="12.75" hidden="false" customHeight="false" outlineLevel="0" collapsed="false">
      <c r="A83" s="37" t="s">
        <v>32</v>
      </c>
      <c r="B83" s="40"/>
      <c r="C83" s="40" t="n">
        <f aca="false">((C81*24)*$B75)+((C82*24)*$B75*1.5)</f>
        <v>0</v>
      </c>
      <c r="D83" s="40" t="n">
        <f aca="false">((D81*24)*$B75)+((D82*24)*$B75*1.5)</f>
        <v>88</v>
      </c>
      <c r="E83" s="40" t="n">
        <f aca="false">((E81*24)*$B75)+((E82*24)*$B75*1.5)</f>
        <v>96.25</v>
      </c>
      <c r="F83" s="40" t="n">
        <f aca="false">((F81*24)*$B75)+((F82*24)*$B75*1.5)</f>
        <v>96.25</v>
      </c>
      <c r="G83" s="40" t="n">
        <f aca="false">((G81*24)*$B75)+((G82*24)*$B75*1.5)</f>
        <v>96.25</v>
      </c>
      <c r="H83" s="41" t="n">
        <f aca="false">SUM(B83:G83)</f>
        <v>376.75</v>
      </c>
    </row>
  </sheetData>
  <printOptions headings="false" gridLines="false" gridLinesSet="true" horizontalCentered="false" verticalCentered="false"/>
  <pageMargins left="0.75" right="0.740277777777778" top="0.679861111111111" bottom="0.85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2-07T17:04:08Z</dcterms:created>
  <dc:creator>Corbin</dc:creator>
  <dc:description/>
  <dc:language>en-US</dc:language>
  <cp:lastModifiedBy>Corbin Ball</cp:lastModifiedBy>
  <cp:lastPrinted>1997-03-18T19:31:08Z</cp:lastPrinted>
  <dcterms:modified xsi:type="dcterms:W3CDTF">2012-05-01T22:59:15Z</dcterms:modified>
  <cp:revision>0</cp:revision>
  <dc:subject/>
  <dc:title/>
</cp:coreProperties>
</file>