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22"/>
            <color rgb="FF339966"/>
            <rFont val="Tahoma"/>
            <family val="2"/>
          </rPr>
          <t xml:space="preserve"> :
</t>
        </r>
        <r>
          <rPr>
            <sz val="22"/>
            <color rgb="FF339966"/>
            <rFont val="Tahoma"/>
            <family val="2"/>
          </rPr>
          <t xml:space="preserve">Change this cell, and you will modify each subsequent column by adding 1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7</xdr:row>
                <xdr:rowOff>18</xdr:rowOff>
              </xdr:from>
              <xdr:to>
                <xdr:col>9</xdr:col>
                <xdr:colOff>36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9">
  <si>
    <t xml:space="preserve">Meeting U  - Rack Rate Discount Spreadsheet</t>
  </si>
  <si>
    <t xml:space="preserve">Rack Single</t>
  </si>
  <si>
    <t xml:space="preserve">Rack Double</t>
  </si>
  <si>
    <t xml:space="preserve">% off Rack</t>
  </si>
  <si>
    <t xml:space="preserve">Rate Discount</t>
  </si>
  <si>
    <t xml:space="preserve">Estimated Annual % Inflation Increase</t>
  </si>
  <si>
    <t xml:space="preserve">Single</t>
  </si>
  <si>
    <t xml:space="preserve"> </t>
  </si>
  <si>
    <t xml:space="preserve">Dou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.00%"/>
    <numFmt numFmtId="167" formatCode="General"/>
    <numFmt numFmtId="168" formatCode="0%"/>
    <numFmt numFmtId="169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20"/>
      <color rgb="FF339966"/>
      <name val="Arial"/>
      <family val="2"/>
    </font>
    <font>
      <b val="true"/>
      <sz val="14"/>
      <color rgb="FFFFFF00"/>
      <name val="Arial"/>
      <family val="2"/>
    </font>
    <font>
      <b val="true"/>
      <sz val="14"/>
      <color rgb="FF008000"/>
      <name val="Arial"/>
      <family val="2"/>
    </font>
    <font>
      <sz val="14"/>
      <color rgb="FF008000"/>
      <name val="Arial"/>
      <family val="2"/>
    </font>
    <font>
      <b val="true"/>
      <sz val="22"/>
      <color rgb="FF339966"/>
      <name val="Tahoma"/>
      <family val="2"/>
    </font>
    <font>
      <sz val="22"/>
      <color rgb="FF339966"/>
      <name val="Tahoma"/>
      <family val="2"/>
    </font>
    <font>
      <b val="true"/>
      <sz val="14"/>
      <color rgb="FF339966"/>
      <name val="Arial"/>
      <family val="2"/>
    </font>
    <font>
      <sz val="14"/>
      <color rgb="FF339966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920</xdr:colOff>
      <xdr:row>2</xdr:row>
      <xdr:rowOff>0</xdr:rowOff>
    </xdr:from>
    <xdr:to>
      <xdr:col>9</xdr:col>
      <xdr:colOff>1080</xdr:colOff>
      <xdr:row>3</xdr:row>
      <xdr:rowOff>209520</xdr:rowOff>
    </xdr:to>
    <xdr:sp>
      <xdr:nvSpPr>
        <xdr:cNvPr id="0" name="Text 2"/>
        <xdr:cNvSpPr/>
      </xdr:nvSpPr>
      <xdr:spPr>
        <a:xfrm>
          <a:off x="6840720" y="371520"/>
          <a:ext cx="1842120" cy="4381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solidFill>
                <a:srgbClr val="339966"/>
              </a:solidFill>
              <a:latin typeface="Arial"/>
            </a:rPr>
            <a:t>Change single and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9966"/>
              </a:solidFill>
              <a:latin typeface="Arial"/>
            </a:rPr>
            <a:t>double rates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3</xdr:row>
      <xdr:rowOff>104400</xdr:rowOff>
    </xdr:from>
    <xdr:to>
      <xdr:col>7</xdr:col>
      <xdr:colOff>312480</xdr:colOff>
      <xdr:row>3</xdr:row>
      <xdr:rowOff>152640</xdr:rowOff>
    </xdr:to>
    <xdr:sp>
      <xdr:nvSpPr>
        <xdr:cNvPr id="1" name="Line 3"/>
        <xdr:cNvSpPr/>
      </xdr:nvSpPr>
      <xdr:spPr>
        <a:xfrm flipH="1">
          <a:off x="5462280" y="704520"/>
          <a:ext cx="1359000" cy="4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2</xdr:row>
      <xdr:rowOff>57240</xdr:rowOff>
    </xdr:from>
    <xdr:to>
      <xdr:col>7</xdr:col>
      <xdr:colOff>292320</xdr:colOff>
      <xdr:row>2</xdr:row>
      <xdr:rowOff>104400</xdr:rowOff>
    </xdr:to>
    <xdr:sp>
      <xdr:nvSpPr>
        <xdr:cNvPr id="2" name="Line 4"/>
        <xdr:cNvSpPr/>
      </xdr:nvSpPr>
      <xdr:spPr>
        <a:xfrm flipH="1">
          <a:off x="5482440" y="428760"/>
          <a:ext cx="1318680" cy="4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4</xdr:row>
      <xdr:rowOff>181080</xdr:rowOff>
    </xdr:from>
    <xdr:to>
      <xdr:col>9</xdr:col>
      <xdr:colOff>122040</xdr:colOff>
      <xdr:row>5</xdr:row>
      <xdr:rowOff>191880</xdr:rowOff>
    </xdr:to>
    <xdr:sp>
      <xdr:nvSpPr>
        <xdr:cNvPr id="3" name="Text 5"/>
        <xdr:cNvSpPr/>
      </xdr:nvSpPr>
      <xdr:spPr>
        <a:xfrm>
          <a:off x="6589440" y="1009800"/>
          <a:ext cx="2214360" cy="239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solidFill>
                <a:srgbClr val="339966"/>
              </a:solidFill>
              <a:latin typeface="Arial"/>
            </a:rPr>
            <a:t>Enter % discount here</a:t>
          </a:r>
          <a:r>
            <a:rPr b="0" lang="en-US" sz="1400" spc="-1" strike="noStrike">
              <a:solidFill>
                <a:srgbClr val="339966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4</xdr:row>
      <xdr:rowOff>161280</xdr:rowOff>
    </xdr:from>
    <xdr:to>
      <xdr:col>7</xdr:col>
      <xdr:colOff>41040</xdr:colOff>
      <xdr:row>5</xdr:row>
      <xdr:rowOff>95040</xdr:rowOff>
    </xdr:to>
    <xdr:sp>
      <xdr:nvSpPr>
        <xdr:cNvPr id="4" name="Line 6"/>
        <xdr:cNvSpPr/>
      </xdr:nvSpPr>
      <xdr:spPr>
        <a:xfrm flipH="1" flipV="1">
          <a:off x="5442120" y="990000"/>
          <a:ext cx="110772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6</xdr:col>
      <xdr:colOff>1080</xdr:colOff>
      <xdr:row>3</xdr:row>
      <xdr:rowOff>228600</xdr:rowOff>
    </xdr:to>
    <xdr:sp>
      <xdr:nvSpPr>
        <xdr:cNvPr id="5" name="Rectangle 7"/>
        <xdr:cNvSpPr/>
      </xdr:nvSpPr>
      <xdr:spPr>
        <a:xfrm>
          <a:off x="4335840" y="371520"/>
          <a:ext cx="1087560" cy="457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2</xdr:row>
      <xdr:rowOff>0</xdr:rowOff>
    </xdr:from>
    <xdr:to>
      <xdr:col>2</xdr:col>
      <xdr:colOff>403200</xdr:colOff>
      <xdr:row>5</xdr:row>
      <xdr:rowOff>209880</xdr:rowOff>
    </xdr:to>
    <xdr:pic>
      <xdr:nvPicPr>
        <xdr:cNvPr id="6" name="Picture 11" descr=""/>
        <xdr:cNvPicPr/>
      </xdr:nvPicPr>
      <xdr:blipFill>
        <a:blip r:embed="rId1"/>
        <a:stretch/>
      </xdr:blipFill>
      <xdr:spPr>
        <a:xfrm>
          <a:off x="573480" y="371520"/>
          <a:ext cx="90612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600</xdr:colOff>
      <xdr:row>25</xdr:row>
      <xdr:rowOff>161640</xdr:rowOff>
    </xdr:from>
    <xdr:to>
      <xdr:col>8</xdr:col>
      <xdr:colOff>373320</xdr:colOff>
      <xdr:row>27</xdr:row>
      <xdr:rowOff>161640</xdr:rowOff>
    </xdr:to>
    <xdr:sp>
      <xdr:nvSpPr>
        <xdr:cNvPr id="7" name="Text 12"/>
        <xdr:cNvSpPr/>
      </xdr:nvSpPr>
      <xdr:spPr>
        <a:xfrm>
          <a:off x="1539000" y="5628960"/>
          <a:ext cx="64296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Provided throught the courtesy of James Spellos, MeetingU (www.meeting-u.com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8476562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10" min="3" style="1" width="15.41"/>
    <col collapsed="false" customWidth="false" hidden="false" outlineLevel="0" max="257" min="11" style="1" width="11.85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</row>
    <row r="3" customFormat="false" ht="18" hidden="false" customHeight="false" outlineLevel="0" collapsed="false">
      <c r="A3" s="6"/>
      <c r="B3" s="7"/>
      <c r="C3" s="7"/>
      <c r="D3" s="4" t="s">
        <v>1</v>
      </c>
      <c r="E3" s="4"/>
      <c r="F3" s="8" t="n">
        <v>200</v>
      </c>
      <c r="G3" s="4"/>
      <c r="H3" s="4"/>
      <c r="I3" s="4"/>
      <c r="J3" s="5"/>
    </row>
    <row r="4" customFormat="false" ht="18" hidden="false" customHeight="false" outlineLevel="0" collapsed="false">
      <c r="A4" s="6"/>
      <c r="B4" s="7"/>
      <c r="C4" s="7"/>
      <c r="D4" s="4" t="s">
        <v>2</v>
      </c>
      <c r="E4" s="4"/>
      <c r="F4" s="8" t="n">
        <v>250</v>
      </c>
      <c r="G4" s="4"/>
      <c r="H4" s="4"/>
      <c r="I4" s="4"/>
      <c r="J4" s="5"/>
    </row>
    <row r="5" customFormat="false" ht="18" hidden="false" customHeight="false" outlineLevel="0" collapsed="false">
      <c r="A5" s="6"/>
      <c r="B5" s="7"/>
      <c r="C5" s="7"/>
      <c r="D5" s="4" t="s">
        <v>3</v>
      </c>
      <c r="E5" s="4"/>
      <c r="F5" s="9" t="n">
        <v>0.25</v>
      </c>
      <c r="G5" s="4"/>
      <c r="H5" s="4"/>
      <c r="I5" s="4"/>
      <c r="J5" s="5"/>
    </row>
    <row r="6" customFormat="false" ht="18" hidden="false" customHeight="false" outlineLevel="0" collapsed="false">
      <c r="A6" s="6"/>
      <c r="B6" s="7"/>
      <c r="C6" s="7"/>
      <c r="D6" s="4" t="s">
        <v>4</v>
      </c>
      <c r="E6" s="4"/>
      <c r="F6" s="10" t="n">
        <f aca="false">SUM(1-F5)</f>
        <v>0.75</v>
      </c>
      <c r="G6" s="4"/>
      <c r="H6" s="4"/>
      <c r="I6" s="4"/>
      <c r="J6" s="5"/>
    </row>
    <row r="7" customFormat="false" ht="3.75" hidden="false" customHeight="true" outlineLevel="0" collapsed="false">
      <c r="A7" s="3"/>
      <c r="B7" s="11"/>
      <c r="C7" s="11"/>
      <c r="D7" s="11"/>
      <c r="E7" s="11"/>
      <c r="F7" s="11"/>
      <c r="G7" s="11"/>
      <c r="H7" s="11"/>
      <c r="I7" s="11"/>
      <c r="J7" s="12"/>
    </row>
    <row r="8" customFormat="false" ht="18.75" hidden="false" customHeight="false" outlineLevel="0" collapsed="false">
      <c r="A8" s="13" t="s">
        <v>5</v>
      </c>
      <c r="B8" s="14"/>
      <c r="C8" s="14"/>
      <c r="D8" s="15" t="n">
        <v>2003</v>
      </c>
      <c r="E8" s="16" t="n">
        <f aca="false">SUM(D8+1)</f>
        <v>2004</v>
      </c>
      <c r="F8" s="16" t="n">
        <f aca="false">SUM(E8+1)</f>
        <v>2005</v>
      </c>
      <c r="G8" s="16" t="n">
        <f aca="false">SUM(F8+1)</f>
        <v>2006</v>
      </c>
      <c r="H8" s="16" t="n">
        <f aca="false">SUM(G8+1)</f>
        <v>2007</v>
      </c>
      <c r="I8" s="16" t="n">
        <f aca="false">SUM(H8+1)</f>
        <v>2008</v>
      </c>
      <c r="J8" s="16" t="n">
        <f aca="false">SUM(I8+1)</f>
        <v>2009</v>
      </c>
      <c r="K8" s="17" t="n">
        <f aca="false">SUM(J8+1)</f>
        <v>2010</v>
      </c>
    </row>
    <row r="9" customFormat="false" ht="18" hidden="false" customHeight="false" outlineLevel="0" collapsed="false">
      <c r="A9" s="13"/>
      <c r="B9" s="18" t="n">
        <v>0.03</v>
      </c>
      <c r="C9" s="4" t="s">
        <v>6</v>
      </c>
      <c r="D9" s="19" t="n">
        <f aca="false">SUM(F3*F6)</f>
        <v>150</v>
      </c>
      <c r="E9" s="19" t="n">
        <f aca="false">SUM(D9*1.03)</f>
        <v>154.5</v>
      </c>
      <c r="F9" s="19" t="n">
        <f aca="false">SUM(E9*1.03)</f>
        <v>159.135</v>
      </c>
      <c r="G9" s="19" t="n">
        <f aca="false">SUM(F9*1.03)</f>
        <v>163.90905</v>
      </c>
      <c r="H9" s="19" t="n">
        <f aca="false">SUM(G9*1.03)</f>
        <v>168.8263215</v>
      </c>
      <c r="I9" s="19" t="n">
        <f aca="false">SUM(H9*1.03)</f>
        <v>173.891111145</v>
      </c>
      <c r="J9" s="19" t="n">
        <f aca="false">SUM(I9*1.03)</f>
        <v>179.10784447935</v>
      </c>
      <c r="K9" s="20" t="n">
        <f aca="false">SUM(J9*1.03)</f>
        <v>184.481079813731</v>
      </c>
    </row>
    <row r="10" customFormat="false" ht="18" hidden="false" customHeight="false" outlineLevel="0" collapsed="false">
      <c r="A10" s="13"/>
      <c r="B10" s="18" t="s">
        <v>7</v>
      </c>
      <c r="C10" s="4" t="s">
        <v>8</v>
      </c>
      <c r="D10" s="19" t="n">
        <f aca="false">SUM(F4*F6)</f>
        <v>187.5</v>
      </c>
      <c r="E10" s="19" t="n">
        <f aca="false">SUM(D10*1.03)</f>
        <v>193.125</v>
      </c>
      <c r="F10" s="19" t="n">
        <f aca="false">SUM(E10*1.03)</f>
        <v>198.91875</v>
      </c>
      <c r="G10" s="19" t="n">
        <f aca="false">SUM(F10*1.03)</f>
        <v>204.8863125</v>
      </c>
      <c r="H10" s="19" t="n">
        <f aca="false">SUM(G10*1.03)</f>
        <v>211.032901875</v>
      </c>
      <c r="I10" s="19" t="n">
        <f aca="false">SUM(H10*1.03)</f>
        <v>217.36388893125</v>
      </c>
      <c r="J10" s="19" t="n">
        <f aca="false">SUM(I10*1.03)</f>
        <v>223.884805599188</v>
      </c>
      <c r="K10" s="20" t="n">
        <f aca="false">SUM(J10*1.03)</f>
        <v>230.601349767163</v>
      </c>
    </row>
    <row r="11" customFormat="false" ht="18" hidden="false" customHeight="false" outlineLevel="0" collapsed="false">
      <c r="A11" s="13"/>
      <c r="B11" s="21"/>
      <c r="C11" s="7"/>
      <c r="D11" s="22"/>
      <c r="E11" s="22"/>
      <c r="F11" s="22"/>
      <c r="G11" s="22"/>
      <c r="H11" s="22"/>
      <c r="I11" s="22"/>
      <c r="J11" s="22"/>
      <c r="K11" s="23"/>
    </row>
    <row r="12" customFormat="false" ht="18" hidden="false" customHeight="false" outlineLevel="0" collapsed="false">
      <c r="A12" s="13"/>
      <c r="B12" s="18" t="n">
        <v>0.04</v>
      </c>
      <c r="C12" s="4" t="s">
        <v>6</v>
      </c>
      <c r="D12" s="19" t="n">
        <f aca="false">SUM(F3*F6)</f>
        <v>150</v>
      </c>
      <c r="E12" s="19" t="n">
        <f aca="false">SUM(D12*1.04)</f>
        <v>156</v>
      </c>
      <c r="F12" s="19" t="n">
        <f aca="false">SUM(E12*1.04)</f>
        <v>162.24</v>
      </c>
      <c r="G12" s="19" t="n">
        <f aca="false">SUM(F12*1.04)</f>
        <v>168.7296</v>
      </c>
      <c r="H12" s="19" t="n">
        <f aca="false">SUM(G12*1.04)</f>
        <v>175.478784</v>
      </c>
      <c r="I12" s="19" t="n">
        <f aca="false">SUM(H12*1.04)</f>
        <v>182.49793536</v>
      </c>
      <c r="J12" s="19" t="n">
        <f aca="false">SUM(I12*1.04)</f>
        <v>189.7978527744</v>
      </c>
      <c r="K12" s="20" t="n">
        <f aca="false">SUM(J12*1.04)</f>
        <v>197.389766885376</v>
      </c>
    </row>
    <row r="13" customFormat="false" ht="18" hidden="false" customHeight="false" outlineLevel="0" collapsed="false">
      <c r="A13" s="13"/>
      <c r="B13" s="4"/>
      <c r="C13" s="4" t="s">
        <v>8</v>
      </c>
      <c r="D13" s="19" t="n">
        <f aca="false">SUM(F4*F6)</f>
        <v>187.5</v>
      </c>
      <c r="E13" s="19" t="n">
        <f aca="false">SUM(D13*1.04)</f>
        <v>195</v>
      </c>
      <c r="F13" s="19" t="n">
        <f aca="false">SUM(E13*1.04)</f>
        <v>202.8</v>
      </c>
      <c r="G13" s="19" t="n">
        <f aca="false">SUM(F13*1.04)</f>
        <v>210.912</v>
      </c>
      <c r="H13" s="19" t="n">
        <f aca="false">SUM(G13*1.04)</f>
        <v>219.34848</v>
      </c>
      <c r="I13" s="19" t="n">
        <f aca="false">SUM(H13*1.04)</f>
        <v>228.1224192</v>
      </c>
      <c r="J13" s="19" t="n">
        <f aca="false">SUM(I13*1.04)</f>
        <v>237.247315968</v>
      </c>
      <c r="K13" s="20" t="n">
        <f aca="false">SUM(J13*1.04)</f>
        <v>246.73720860672</v>
      </c>
    </row>
    <row r="14" customFormat="false" ht="18" hidden="false" customHeight="false" outlineLevel="0" collapsed="false">
      <c r="A14" s="13"/>
      <c r="B14" s="7"/>
      <c r="C14" s="7"/>
      <c r="D14" s="22"/>
      <c r="E14" s="22"/>
      <c r="F14" s="22"/>
      <c r="G14" s="22"/>
      <c r="H14" s="22"/>
      <c r="I14" s="22"/>
      <c r="J14" s="22"/>
      <c r="K14" s="23"/>
    </row>
    <row r="15" customFormat="false" ht="18" hidden="false" customHeight="false" outlineLevel="0" collapsed="false">
      <c r="A15" s="13"/>
      <c r="B15" s="18" t="n">
        <v>0.05</v>
      </c>
      <c r="C15" s="4" t="s">
        <v>6</v>
      </c>
      <c r="D15" s="19" t="n">
        <f aca="false">SUM(F3*F6)</f>
        <v>150</v>
      </c>
      <c r="E15" s="19" t="n">
        <f aca="false">SUM(D15*1.05)</f>
        <v>157.5</v>
      </c>
      <c r="F15" s="19" t="n">
        <f aca="false">SUM(E15*1.05)</f>
        <v>165.375</v>
      </c>
      <c r="G15" s="19" t="n">
        <f aca="false">SUM(F15*1.05)</f>
        <v>173.64375</v>
      </c>
      <c r="H15" s="19" t="n">
        <f aca="false">SUM(G15*1.05)</f>
        <v>182.3259375</v>
      </c>
      <c r="I15" s="19" t="n">
        <f aca="false">SUM(H15*1.05)</f>
        <v>191.442234375</v>
      </c>
      <c r="J15" s="19" t="n">
        <f aca="false">SUM(I15*1.05)</f>
        <v>201.01434609375</v>
      </c>
      <c r="K15" s="20" t="n">
        <f aca="false">SUM(J15*1.05)</f>
        <v>211.065063398438</v>
      </c>
    </row>
    <row r="16" customFormat="false" ht="18" hidden="false" customHeight="false" outlineLevel="0" collapsed="false">
      <c r="A16" s="13"/>
      <c r="B16" s="4"/>
      <c r="C16" s="4" t="s">
        <v>8</v>
      </c>
      <c r="D16" s="19" t="n">
        <f aca="false">SUM(F4*F6)</f>
        <v>187.5</v>
      </c>
      <c r="E16" s="19" t="n">
        <f aca="false">SUM(D16*1.05)</f>
        <v>196.875</v>
      </c>
      <c r="F16" s="19" t="n">
        <f aca="false">SUM(E16*1.05)</f>
        <v>206.71875</v>
      </c>
      <c r="G16" s="19" t="n">
        <f aca="false">SUM(F16*1.05)</f>
        <v>217.0546875</v>
      </c>
      <c r="H16" s="19" t="n">
        <f aca="false">SUM(G16*1.05)</f>
        <v>227.907421875</v>
      </c>
      <c r="I16" s="19" t="n">
        <f aca="false">SUM(H16*1.05)</f>
        <v>239.30279296875</v>
      </c>
      <c r="J16" s="19" t="n">
        <f aca="false">SUM(I16*1.05)</f>
        <v>251.267932617188</v>
      </c>
      <c r="K16" s="20" t="n">
        <f aca="false">SUM(J16*1.05)</f>
        <v>263.831329248047</v>
      </c>
    </row>
    <row r="17" customFormat="false" ht="18" hidden="false" customHeight="false" outlineLevel="0" collapsed="false">
      <c r="A17" s="13"/>
      <c r="B17" s="7"/>
      <c r="C17" s="7"/>
      <c r="D17" s="22"/>
      <c r="E17" s="22"/>
      <c r="F17" s="22"/>
      <c r="G17" s="22"/>
      <c r="H17" s="22"/>
      <c r="I17" s="22"/>
      <c r="J17" s="22"/>
      <c r="K17" s="23"/>
    </row>
    <row r="18" customFormat="false" ht="18" hidden="false" customHeight="false" outlineLevel="0" collapsed="false">
      <c r="A18" s="13"/>
      <c r="B18" s="18" t="n">
        <v>0.06</v>
      </c>
      <c r="C18" s="4" t="s">
        <v>6</v>
      </c>
      <c r="D18" s="19" t="n">
        <f aca="false">SUM(F3*F6)</f>
        <v>150</v>
      </c>
      <c r="E18" s="19" t="n">
        <f aca="false">SUM(D18*1.06)</f>
        <v>159</v>
      </c>
      <c r="F18" s="19" t="n">
        <f aca="false">SUM(E18*1.06)</f>
        <v>168.54</v>
      </c>
      <c r="G18" s="19" t="n">
        <f aca="false">SUM(F18*1.06)</f>
        <v>178.6524</v>
      </c>
      <c r="H18" s="19" t="n">
        <f aca="false">SUM(G18*1.06)</f>
        <v>189.371544</v>
      </c>
      <c r="I18" s="19" t="n">
        <f aca="false">SUM(H18*1.06)</f>
        <v>200.73383664</v>
      </c>
      <c r="J18" s="19" t="n">
        <f aca="false">SUM(I18*1.06)</f>
        <v>212.7778668384</v>
      </c>
      <c r="K18" s="20" t="n">
        <f aca="false">SUM(J18*1.06)</f>
        <v>225.544538848704</v>
      </c>
    </row>
    <row r="19" customFormat="false" ht="18" hidden="false" customHeight="false" outlineLevel="0" collapsed="false">
      <c r="A19" s="13"/>
      <c r="B19" s="4"/>
      <c r="C19" s="4" t="s">
        <v>8</v>
      </c>
      <c r="D19" s="19" t="n">
        <f aca="false">SUM(F4*F6)</f>
        <v>187.5</v>
      </c>
      <c r="E19" s="19" t="n">
        <f aca="false">SUM(D19*1.06)</f>
        <v>198.75</v>
      </c>
      <c r="F19" s="19" t="n">
        <f aca="false">SUM(E19*1.06)</f>
        <v>210.675</v>
      </c>
      <c r="G19" s="19" t="n">
        <f aca="false">SUM(F19*1.06)</f>
        <v>223.3155</v>
      </c>
      <c r="H19" s="19" t="n">
        <f aca="false">SUM(G19*1.06)</f>
        <v>236.71443</v>
      </c>
      <c r="I19" s="19" t="n">
        <f aca="false">SUM(H19*1.06)</f>
        <v>250.9172958</v>
      </c>
      <c r="J19" s="19" t="n">
        <f aca="false">SUM(I19*1.06)</f>
        <v>265.972333548</v>
      </c>
      <c r="K19" s="20" t="n">
        <f aca="false">SUM(J19*1.06)</f>
        <v>281.93067356088</v>
      </c>
    </row>
    <row r="20" customFormat="false" ht="18" hidden="false" customHeight="false" outlineLevel="0" collapsed="false">
      <c r="A20" s="13"/>
      <c r="B20" s="7"/>
      <c r="C20" s="7"/>
      <c r="D20" s="22"/>
      <c r="E20" s="22"/>
      <c r="F20" s="22"/>
      <c r="G20" s="22"/>
      <c r="H20" s="22"/>
      <c r="I20" s="22"/>
      <c r="J20" s="22"/>
      <c r="K20" s="23"/>
    </row>
    <row r="21" customFormat="false" ht="18" hidden="false" customHeight="false" outlineLevel="0" collapsed="false">
      <c r="A21" s="13"/>
      <c r="B21" s="18" t="n">
        <v>0.07</v>
      </c>
      <c r="C21" s="4" t="s">
        <v>6</v>
      </c>
      <c r="D21" s="19" t="n">
        <f aca="false">SUM(F3*F6)</f>
        <v>150</v>
      </c>
      <c r="E21" s="19" t="n">
        <f aca="false">SUM(D21*1.07)</f>
        <v>160.5</v>
      </c>
      <c r="F21" s="19" t="n">
        <f aca="false">SUM(E21*1.07)</f>
        <v>171.735</v>
      </c>
      <c r="G21" s="19" t="n">
        <f aca="false">SUM(F21*1.07)</f>
        <v>183.75645</v>
      </c>
      <c r="H21" s="19" t="n">
        <f aca="false">SUM(G21*1.07)</f>
        <v>196.6194015</v>
      </c>
      <c r="I21" s="19" t="n">
        <f aca="false">SUM(H21*1.07)</f>
        <v>210.382759605</v>
      </c>
      <c r="J21" s="19" t="n">
        <f aca="false">SUM(I21*1.07)</f>
        <v>225.10955277735</v>
      </c>
      <c r="K21" s="20" t="n">
        <f aca="false">SUM(J21*1.07)</f>
        <v>240.867221471765</v>
      </c>
    </row>
    <row r="22" customFormat="false" ht="18" hidden="false" customHeight="false" outlineLevel="0" collapsed="false">
      <c r="A22" s="13"/>
      <c r="B22" s="4"/>
      <c r="C22" s="4" t="s">
        <v>8</v>
      </c>
      <c r="D22" s="19" t="n">
        <f aca="false">SUM(F4*F6)</f>
        <v>187.5</v>
      </c>
      <c r="E22" s="19" t="n">
        <f aca="false">SUM(D22*1.07)</f>
        <v>200.625</v>
      </c>
      <c r="F22" s="19" t="n">
        <f aca="false">SUM(E22*1.07)</f>
        <v>214.66875</v>
      </c>
      <c r="G22" s="19" t="n">
        <f aca="false">SUM(F22*1.07)</f>
        <v>229.6955625</v>
      </c>
      <c r="H22" s="19" t="n">
        <f aca="false">SUM(G22*1.07)</f>
        <v>245.774251875</v>
      </c>
      <c r="I22" s="19" t="n">
        <f aca="false">SUM(H22*1.07)</f>
        <v>262.97844950625</v>
      </c>
      <c r="J22" s="19" t="n">
        <f aca="false">SUM(I22*1.07)</f>
        <v>281.386940971688</v>
      </c>
      <c r="K22" s="20" t="n">
        <f aca="false">SUM(J22*1.07)</f>
        <v>301.084026839706</v>
      </c>
    </row>
    <row r="23" customFormat="false" ht="18" hidden="false" customHeight="false" outlineLevel="0" collapsed="false">
      <c r="A23" s="13"/>
      <c r="B23" s="7"/>
      <c r="C23" s="7"/>
      <c r="D23" s="22"/>
      <c r="E23" s="22"/>
      <c r="F23" s="22"/>
      <c r="G23" s="22"/>
      <c r="H23" s="22"/>
      <c r="I23" s="22"/>
      <c r="J23" s="22"/>
      <c r="K23" s="23"/>
    </row>
    <row r="24" customFormat="false" ht="18" hidden="false" customHeight="false" outlineLevel="0" collapsed="false">
      <c r="A24" s="13"/>
      <c r="B24" s="18" t="n">
        <v>0.08</v>
      </c>
      <c r="C24" s="4" t="s">
        <v>6</v>
      </c>
      <c r="D24" s="19" t="n">
        <f aca="false">SUM(F3*F6)</f>
        <v>150</v>
      </c>
      <c r="E24" s="19" t="n">
        <f aca="false">SUM(D24*1.08)</f>
        <v>162</v>
      </c>
      <c r="F24" s="19" t="n">
        <f aca="false">SUM(E24*1.08)</f>
        <v>174.96</v>
      </c>
      <c r="G24" s="19" t="n">
        <f aca="false">SUM(F24*1.08)</f>
        <v>188.9568</v>
      </c>
      <c r="H24" s="19" t="n">
        <f aca="false">SUM(G24*1.08)</f>
        <v>204.073344</v>
      </c>
      <c r="I24" s="19" t="n">
        <f aca="false">SUM(H24*1.08)</f>
        <v>220.39921152</v>
      </c>
      <c r="J24" s="19" t="n">
        <f aca="false">SUM(I24*1.08)</f>
        <v>238.0311484416</v>
      </c>
      <c r="K24" s="20" t="n">
        <f aca="false">SUM(J24*1.08)</f>
        <v>257.073640316928</v>
      </c>
    </row>
    <row r="25" customFormat="false" ht="18.75" hidden="false" customHeight="false" outlineLevel="0" collapsed="false">
      <c r="A25" s="13"/>
      <c r="B25" s="11"/>
      <c r="C25" s="11" t="s">
        <v>8</v>
      </c>
      <c r="D25" s="24" t="n">
        <f aca="false">SUM(F4*F6)</f>
        <v>187.5</v>
      </c>
      <c r="E25" s="24" t="n">
        <f aca="false">SUM(D25*1.08)</f>
        <v>202.5</v>
      </c>
      <c r="F25" s="24" t="n">
        <f aca="false">SUM(E25*1.08)</f>
        <v>218.7</v>
      </c>
      <c r="G25" s="24" t="n">
        <f aca="false">SUM(F25*1.08)</f>
        <v>236.196</v>
      </c>
      <c r="H25" s="24" t="n">
        <f aca="false">SUM(G25*1.08)</f>
        <v>255.09168</v>
      </c>
      <c r="I25" s="24" t="n">
        <f aca="false">SUM(H25*1.08)</f>
        <v>275.4990144</v>
      </c>
      <c r="J25" s="24" t="n">
        <f aca="false">SUM(I25*1.08)</f>
        <v>297.538935552</v>
      </c>
      <c r="K25" s="25" t="n">
        <f aca="false">SUM(J25*1.08)</f>
        <v>321.34205039616</v>
      </c>
    </row>
  </sheetData>
  <sheetProtection sheet="true" objects="true" scenarios="true"/>
  <mergeCells count="2">
    <mergeCell ref="A1:J1"/>
    <mergeCell ref="A8:A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6T16:05:44Z</dcterms:created>
  <dc:creator> </dc:creator>
  <dc:description/>
  <dc:language>en-US</dc:language>
  <cp:lastModifiedBy>Corbin Ball</cp:lastModifiedBy>
  <cp:lastPrinted>2001-05-06T18:39:06Z</cp:lastPrinted>
  <dcterms:modified xsi:type="dcterms:W3CDTF">2002-12-19T19:11:56Z</dcterms:modified>
  <cp:revision>0</cp:revision>
  <dc:subject/>
  <dc:title/>
</cp:coreProperties>
</file>