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Single Hotel Pickup Tracker" sheetId="1" state="visible" r:id="rId2"/>
    <sheet name="Multiple Hotel Pickupm Tracker" sheetId="2" state="visible" r:id="rId3"/>
  </sheets>
  <externalReferences>
    <externalReference r:id="rId4"/>
  </externalReferences>
  <definedNames>
    <definedName function="false" hidden="false" localSheetId="1" name="_xlnm.Print_Area" vbProcedure="false">'Multiple Hotel Pickupm Tracker'!$A$2:$AF$79</definedName>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cat" vbProcedure="false">#REF!</definedName>
    <definedName function="false" hidden="false" name="MI96PU" vbProcedure="false">#REF!</definedName>
    <definedName function="false" hidden="false" name="ML96cat" vbProcedure="false">#REF!</definedName>
    <definedName function="false" hidden="false" name="ML96PU" vbProcedure="false">'Multiple Hotel Pickupm Tracker'!$B$3</definedName>
    <definedName function="false" hidden="false" name="OR96PU"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 function="false" hidden="false" name="_MI96" vbProcedure="false">#REF!</definedName>
    <definedName function="false" hidden="false" name="_ML96" vbProcedure="false">#REF!</definedName>
    <definedName function="false" hidden="false" name="_OR96" vbProcedure="false">#REF!</definedName>
    <definedName function="false" hidden="false" name="_pw96" vbProcedure="false">#REF!</definedName>
    <definedName function="false" hidden="false" name="_SS96"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Hotel Pickup Tracker for a Single Hotel Conference</t>
        </r>
        <r>
          <rPr>
            <sz val="11"/>
            <color rgb="FF000000"/>
            <rFont val="Tahoma"/>
            <family val="2"/>
          </rPr>
          <t xml:space="preserve"> -
This worksheet monitors the pickup with multiple hotels. It calculates individual hotel and collective room totals, compares these totals to a percentage of the room block, estimates total revenue and graphs it out on a weekly basis compared to the block. It also even figures out the comp room credits. Multiple years can also be compared (see the bottom of the worksheet). Be sure to click the other tab at the bottom for the Multiple Hotel Version</t>
        </r>
      </text>
      <mc:AlternateContent>
        <mc:Choice Requires="v2">
          <commentPr autoFill="true" autoScale="false" colHidden="false" locked="false" rowHidden="false" textHAlign="justify" textVAlign="top">
            <anchor moveWithCells="false" sizeWithCells="false">
              <xdr:from>
                <xdr:col>2</xdr:col>
                <xdr:colOff>11</xdr:colOff>
                <xdr:row>0</xdr:row>
                <xdr:rowOff>2</xdr:rowOff>
              </xdr:from>
              <xdr:to>
                <xdr:col>15</xdr:col>
                <xdr:colOff>15</xdr:colOff>
                <xdr:row>9</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5" authorId="0">
      <text>
        <r>
          <rPr>
            <sz val="8"/>
            <color rgb="FF000000"/>
            <rFont val="Tahoma"/>
            <family val="0"/>
          </rPr>
          <t xml:space="preserve">Spoke to Libby Barnett 1/28.
She will hold 10 staff rooms Friday through Saturday.</t>
        </r>
      </text>
      <mc:AlternateContent>
        <mc:Choice Requires="v2">
          <commentPr autoFill="true" autoScale="false" colHidden="false" locked="false" rowHidden="false" textHAlign="justify" textVAlign="top">
            <anchor moveWithCells="false" sizeWithCells="false">
              <xdr:from>
                <xdr:col>16</xdr:col>
                <xdr:colOff>16</xdr:colOff>
                <xdr:row>27</xdr:row>
                <xdr:rowOff>1</xdr:rowOff>
              </xdr:from>
              <xdr:to>
                <xdr:col>18</xdr:col>
                <xdr:colOff>16</xdr:colOff>
                <xdr:row>31</xdr:row>
                <xdr:rowOff>6</xdr:rowOff>
              </xdr:to>
            </anchor>
          </commentPr>
        </mc:Choice>
        <mc:Fallback/>
      </mc:AlternateContent>
    </comment>
  </commentList>
</comments>
</file>

<file path=xl/sharedStrings.xml><?xml version="1.0" encoding="utf-8"?>
<sst xmlns="http://schemas.openxmlformats.org/spreadsheetml/2006/main" count="208" uniqueCount="70">
  <si>
    <t xml:space="preserve">Hover your Cursor Here
For More Info</t>
  </si>
  <si>
    <t xml:space="preserve">SINGLE HOTEL PICKUP TRACKER</t>
  </si>
  <si>
    <t xml:space="preserve">XYZ 20XX Hotel Pickup</t>
  </si>
  <si>
    <t xml:space="preserve">Wednesday</t>
  </si>
  <si>
    <t xml:space="preserve">Thursday</t>
  </si>
  <si>
    <t xml:space="preserve">Friday</t>
  </si>
  <si>
    <t xml:space="preserve">Saturday</t>
  </si>
  <si>
    <t xml:space="preserve">Sunday</t>
  </si>
  <si>
    <t xml:space="preserve">Monday</t>
  </si>
  <si>
    <t xml:space="preserve">Tuesday</t>
  </si>
  <si>
    <t xml:space="preserve">Weds</t>
  </si>
  <si>
    <t xml:space="preserve">Total</t>
  </si>
  <si>
    <t xml:space="preserve">%PU</t>
  </si>
  <si>
    <t xml:space="preserve">$VALUE</t>
  </si>
  <si>
    <t xml:space="preserve">Comps</t>
  </si>
  <si>
    <t xml:space="preserve">Block</t>
  </si>
  <si>
    <t xml:space="preserve">Original Block</t>
  </si>
  <si>
    <t xml:space="preserve">7.5 weeks</t>
  </si>
  <si>
    <t xml:space="preserve">6.5 weeks</t>
  </si>
  <si>
    <t xml:space="preserve">5.5 weeks</t>
  </si>
  <si>
    <t xml:space="preserve">4.5 weeks</t>
  </si>
  <si>
    <t xml:space="preserve"> </t>
  </si>
  <si>
    <t xml:space="preserve">3.5 weeks</t>
  </si>
  <si>
    <t xml:space="preserve">2.5 weeks</t>
  </si>
  <si>
    <t xml:space="preserve">1.5 weeks</t>
  </si>
  <si>
    <t xml:space="preserve">.5 week</t>
  </si>
  <si>
    <t xml:space="preserve">Final</t>
  </si>
  <si>
    <t xml:space="preserve">ICSE97 Hotel Pickup</t>
  </si>
  <si>
    <t xml:space="preserve">6.5 week</t>
  </si>
  <si>
    <t xml:space="preserve">7.5 week</t>
  </si>
  <si>
    <t xml:space="preserve">5.5 week</t>
  </si>
  <si>
    <t xml:space="preserve">4.5 week</t>
  </si>
  <si>
    <t xml:space="preserve">3.5 week</t>
  </si>
  <si>
    <t xml:space="preserve">2.5 week</t>
  </si>
  <si>
    <t xml:space="preserve">1.5 week</t>
  </si>
  <si>
    <t xml:space="preserve">MULTIPLE HOTEL PICKUP TRACKER</t>
  </si>
  <si>
    <t xml:space="preserve">XYZ99</t>
  </si>
  <si>
    <t xml:space="preserve">Wed</t>
  </si>
  <si>
    <t xml:space="preserve">Thu</t>
  </si>
  <si>
    <t xml:space="preserve">Fri</t>
  </si>
  <si>
    <t xml:space="preserve">Sat</t>
  </si>
  <si>
    <t xml:space="preserve">Sun</t>
  </si>
  <si>
    <t xml:space="preserve">Mon</t>
  </si>
  <si>
    <t xml:space="preserve">Tue</t>
  </si>
  <si>
    <t xml:space="preserve">TOTAL</t>
  </si>
  <si>
    <t xml:space="preserve">% Block</t>
  </si>
  <si>
    <t xml:space="preserve">$</t>
  </si>
  <si>
    <t xml:space="preserve">XYZ Conference '97 Hotel Pickup</t>
  </si>
  <si>
    <t xml:space="preserve">Do not enter in grey areas</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i>
    <t xml:space="preserve">Westin</t>
  </si>
  <si>
    <t xml:space="preserve">Marriott</t>
  </si>
  <si>
    <t xml:space="preserve">Quality</t>
  </si>
  <si>
    <t xml:space="preserve">XYZ20XX</t>
  </si>
  <si>
    <t xml:space="preserve">FINAL</t>
  </si>
  <si>
    <t xml:space="preserve">Final ?</t>
  </si>
</sst>
</file>

<file path=xl/styles.xml><?xml version="1.0" encoding="utf-8"?>
<styleSheet xmlns="http://schemas.openxmlformats.org/spreadsheetml/2006/main">
  <numFmts count="8">
    <numFmt numFmtId="164" formatCode="General"/>
    <numFmt numFmtId="165" formatCode="[$-409]d\-mmm"/>
    <numFmt numFmtId="166" formatCode="\$#,##0_);[RED]&quot;($&quot;#,##0\)"/>
    <numFmt numFmtId="167" formatCode="General"/>
    <numFmt numFmtId="168" formatCode="\$#,##0"/>
    <numFmt numFmtId="169" formatCode="0.0"/>
    <numFmt numFmtId="170" formatCode="0.0%"/>
    <numFmt numFmtId="171" formatCode="\$#,##0.00_);[RED]&quot;($&quot;#,##0.00\)"/>
  </numFmts>
  <fonts count="33">
    <font>
      <sz val="10"/>
      <name val="Arial"/>
      <family val="0"/>
    </font>
    <font>
      <sz val="10"/>
      <name val="Arial"/>
      <family val="0"/>
    </font>
    <font>
      <sz val="10"/>
      <name val="Arial"/>
      <family val="0"/>
    </font>
    <font>
      <sz val="10"/>
      <name val="Arial"/>
      <family val="0"/>
    </font>
    <font>
      <sz val="8"/>
      <name val="Arial"/>
      <family val="2"/>
    </font>
    <font>
      <b val="true"/>
      <sz val="10"/>
      <color rgb="FFFF0000"/>
      <name val="Arial"/>
      <family val="2"/>
    </font>
    <font>
      <b val="true"/>
      <sz val="12"/>
      <name val="Arial"/>
      <family val="2"/>
    </font>
    <font>
      <b val="true"/>
      <sz val="10"/>
      <name val="Arial"/>
      <family val="2"/>
    </font>
    <font>
      <b val="true"/>
      <sz val="8"/>
      <name val="Arial"/>
      <family val="2"/>
    </font>
    <font>
      <sz val="10"/>
      <color rgb="FF333399"/>
      <name val="Arial"/>
      <family val="2"/>
    </font>
    <font>
      <sz val="10"/>
      <color rgb="FFFF00FF"/>
      <name val="Arial"/>
      <family val="2"/>
    </font>
    <font>
      <sz val="8"/>
      <color rgb="FF800080"/>
      <name val="Arial"/>
      <family val="2"/>
    </font>
    <font>
      <sz val="8"/>
      <color rgb="FF800000"/>
      <name val="Arial"/>
      <family val="2"/>
    </font>
    <font>
      <sz val="8"/>
      <color rgb="FF008080"/>
      <name val="Arial"/>
      <family val="2"/>
    </font>
    <font>
      <sz val="8"/>
      <color rgb="FF0000FF"/>
      <name val="Arial"/>
      <family val="2"/>
    </font>
    <font>
      <b val="true"/>
      <sz val="11"/>
      <color rgb="FF000000"/>
      <name val="Tahoma"/>
      <family val="2"/>
    </font>
    <font>
      <sz val="11"/>
      <color rgb="FF000000"/>
      <name val="Tahoma"/>
      <family val="2"/>
    </font>
    <font>
      <b val="true"/>
      <sz val="10"/>
      <color rgb="FF000000"/>
      <name val="Arial"/>
      <family val="2"/>
    </font>
    <font>
      <sz val="8"/>
      <color rgb="FF000000"/>
      <name val="Arial"/>
      <family val="2"/>
    </font>
    <font>
      <sz val="5.5"/>
      <color rgb="FF000000"/>
      <name val="Arial"/>
      <family val="2"/>
    </font>
    <font>
      <b val="true"/>
      <sz val="10.25"/>
      <color rgb="FF000000"/>
      <name val="Arial"/>
      <family val="2"/>
    </font>
    <font>
      <sz val="8.5"/>
      <color rgb="FF000000"/>
      <name val="Arial"/>
      <family val="2"/>
    </font>
    <font>
      <sz val="7.8"/>
      <color rgb="FF000000"/>
      <name val="Arial"/>
      <family val="2"/>
    </font>
    <font>
      <b val="true"/>
      <sz val="8"/>
      <name val="Arial"/>
      <family val="0"/>
    </font>
    <font>
      <b val="true"/>
      <sz val="12"/>
      <name val="Arial"/>
      <family val="0"/>
    </font>
    <font>
      <sz val="12"/>
      <color rgb="FFFFFFFF"/>
      <name val="Arial"/>
      <family val="2"/>
    </font>
    <font>
      <sz val="12"/>
      <color rgb="FFFF0000"/>
      <name val="Arial"/>
      <family val="2"/>
    </font>
    <font>
      <sz val="12"/>
      <name val="Arial"/>
      <family val="2"/>
    </font>
    <font>
      <sz val="8"/>
      <name val="Arial"/>
      <family val="0"/>
    </font>
    <font>
      <sz val="8"/>
      <color rgb="FF000000"/>
      <name val="Tahoma"/>
      <family val="0"/>
    </font>
    <font>
      <sz val="7.35"/>
      <color rgb="FF000000"/>
      <name val="Arial"/>
      <family val="2"/>
    </font>
    <font>
      <b val="true"/>
      <sz val="10"/>
      <color rgb="FF000000"/>
      <name val="Arial"/>
      <family val="0"/>
    </font>
    <font>
      <sz val="10"/>
      <color rgb="FF000000"/>
      <name val="Arial"/>
      <family val="0"/>
    </font>
  </fonts>
  <fills count="10">
    <fill>
      <patternFill patternType="none"/>
    </fill>
    <fill>
      <patternFill patternType="gray125"/>
    </fill>
    <fill>
      <patternFill patternType="solid">
        <fgColor rgb="FFCCFFCC"/>
        <bgColor rgb="FFE3E3E3"/>
      </patternFill>
    </fill>
    <fill>
      <patternFill patternType="solid">
        <fgColor rgb="FF69FFFF"/>
        <bgColor rgb="FFA0E0E0"/>
      </patternFill>
    </fill>
    <fill>
      <patternFill patternType="solid">
        <fgColor rgb="FFC0C0C0"/>
        <bgColor rgb="FFA6CAF0"/>
      </patternFill>
    </fill>
    <fill>
      <patternFill patternType="solid">
        <fgColor rgb="FF336666"/>
        <bgColor rgb="FF008080"/>
      </patternFill>
    </fill>
    <fill>
      <patternFill patternType="solid">
        <fgColor rgb="FFA0E0E0"/>
        <bgColor rgb="FFA6CAF0"/>
      </patternFill>
    </fill>
    <fill>
      <patternFill patternType="solid">
        <fgColor rgb="FFA6CAF0"/>
        <bgColor rgb="FF99CCFF"/>
      </patternFill>
    </fill>
    <fill>
      <patternFill patternType="solid">
        <fgColor rgb="FFFFFF99"/>
        <bgColor rgb="FFFFFFCC"/>
      </patternFill>
    </fill>
    <fill>
      <patternFill patternType="solid">
        <fgColor rgb="FFFF8080"/>
        <bgColor rgb="FFCC9C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false" applyAlignment="true" applyProtection="true">
      <alignment horizontal="center"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64" fontId="24" fillId="6" borderId="0" xfId="0" applyFont="true" applyBorder="false" applyAlignment="true" applyProtection="true">
      <alignment horizontal="left" vertical="bottom" textRotation="0" wrapText="false" indent="0" shrinkToFit="false"/>
      <protection locked="false" hidden="false"/>
    </xf>
    <xf numFmtId="164" fontId="24" fillId="7" borderId="0" xfId="0" applyFont="true" applyBorder="true" applyAlignment="true" applyProtection="true">
      <alignment horizontal="center" vertical="bottom" textRotation="0" wrapText="false" indent="0" shrinkToFit="false"/>
      <protection locked="false" hidden="false"/>
    </xf>
    <xf numFmtId="164" fontId="25" fillId="7" borderId="0" xfId="0" applyFont="true" applyBorder="false" applyAlignment="true" applyProtection="true">
      <alignment horizontal="center" vertical="bottom" textRotation="0" wrapText="false" indent="0" shrinkToFit="false"/>
      <protection locked="false" hidden="false"/>
    </xf>
    <xf numFmtId="164" fontId="26" fillId="7" borderId="0" xfId="0" applyFont="true" applyBorder="true" applyAlignment="true" applyProtection="true">
      <alignment horizontal="center" vertical="bottom" textRotation="0" wrapText="false" indent="0" shrinkToFit="false"/>
      <protection locked="false" hidden="false"/>
    </xf>
    <xf numFmtId="164" fontId="27" fillId="7" borderId="0" xfId="0" applyFont="true" applyBorder="false" applyAlignment="false" applyProtection="true">
      <alignment horizontal="general" vertical="bottom" textRotation="0" wrapText="false" indent="0" shrinkToFit="false"/>
      <protection locked="false" hidden="false"/>
    </xf>
    <xf numFmtId="164" fontId="24" fillId="2" borderId="0" xfId="0" applyFont="true" applyBorder="false" applyAlignment="true" applyProtection="true">
      <alignment horizontal="left"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true" applyProtection="true">
      <alignment horizontal="center"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true" hidden="false"/>
    </xf>
    <xf numFmtId="170" fontId="4" fillId="4" borderId="1" xfId="0" applyFont="true" applyBorder="true" applyAlignment="false" applyProtection="true">
      <alignment horizontal="general" vertical="bottom" textRotation="0" wrapText="false" indent="0" shrinkToFit="false"/>
      <protection locked="true" hidden="false"/>
    </xf>
    <xf numFmtId="168" fontId="4" fillId="4"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true" applyAlignment="true" applyProtection="true">
      <alignment horizontal="center"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true" hidden="false"/>
    </xf>
    <xf numFmtId="165" fontId="4" fillId="4" borderId="0" xfId="0" applyFont="true" applyBorder="false" applyAlignment="true" applyProtection="true">
      <alignment horizontal="center" vertical="bottom" textRotation="0" wrapText="false" indent="0" shrinkToFit="false"/>
      <protection locked="false" hidden="false"/>
    </xf>
    <xf numFmtId="166" fontId="4" fillId="4" borderId="0" xfId="0" applyFont="true" applyBorder="false" applyAlignment="true" applyProtection="true">
      <alignment horizontal="center"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true" hidden="false"/>
    </xf>
    <xf numFmtId="168" fontId="4" fillId="4"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0" fillId="4" borderId="0" xfId="0" applyFont="true" applyBorder="false" applyAlignment="false" applyProtection="true">
      <alignment horizontal="general" vertical="bottom" textRotation="0" wrapText="false" indent="0" shrinkToFit="false"/>
      <protection locked="false" hidden="false"/>
    </xf>
    <xf numFmtId="165" fontId="4" fillId="4" borderId="0"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true" hidden="false"/>
    </xf>
    <xf numFmtId="171"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true" hidden="false"/>
    </xf>
    <xf numFmtId="170" fontId="4" fillId="4" borderId="3" xfId="0" applyFont="true" applyBorder="true" applyAlignment="false" applyProtection="true">
      <alignment horizontal="general" vertical="bottom" textRotation="0" wrapText="false" indent="0" shrinkToFit="false"/>
      <protection locked="true" hidden="false"/>
    </xf>
    <xf numFmtId="168" fontId="4" fillId="4" borderId="3" xfId="0" applyFont="true" applyBorder="true" applyAlignment="false" applyProtection="true">
      <alignment horizontal="general" vertical="bottom" textRotation="0" wrapText="false" indent="0" shrinkToFit="false"/>
      <protection locked="true" hidden="false"/>
    </xf>
    <xf numFmtId="164" fontId="23" fillId="8" borderId="0" xfId="0" applyFont="true" applyBorder="false" applyAlignment="true" applyProtection="true">
      <alignment horizontal="center" vertical="bottom" textRotation="0" wrapText="false" indent="0" shrinkToFit="false"/>
      <protection locked="false" hidden="false"/>
    </xf>
    <xf numFmtId="165" fontId="4" fillId="8"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true">
      <alignment horizontal="general" vertical="bottom" textRotation="0" wrapText="false" indent="0" shrinkToFit="false"/>
      <protection locked="false" hidden="false"/>
    </xf>
    <xf numFmtId="164" fontId="23" fillId="9" borderId="0" xfId="0" applyFont="true" applyBorder="false" applyAlignment="true" applyProtection="true">
      <alignment horizontal="center" vertical="bottom" textRotation="0" wrapText="false" indent="0" shrinkToFit="false"/>
      <protection locked="false" hidden="false"/>
    </xf>
    <xf numFmtId="164" fontId="4" fillId="9" borderId="0" xfId="0" applyFont="true" applyBorder="false" applyAlignment="true" applyProtection="true">
      <alignment horizontal="center" vertical="bottom" textRotation="0" wrapText="false" indent="0" shrinkToFit="false"/>
      <protection locked="false" hidden="false"/>
    </xf>
    <xf numFmtId="165" fontId="4" fillId="9"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3B"/>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66FF"/>
      <rgbColor rgb="FF69FFFF"/>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 20XX Hotel Pickup - Marriott
</a:t>
            </a:r>
          </a:p>
        </c:rich>
      </c:tx>
      <c:layout>
        <c:manualLayout>
          <c:xMode val="edge"/>
          <c:yMode val="edge"/>
          <c:x val="0.30074821080026"/>
          <c:y val="0.0402026746407509"/>
        </c:manualLayout>
      </c:layout>
      <c:overlay val="0"/>
      <c:spPr>
        <a:noFill/>
        <a:ln w="0">
          <a:noFill/>
        </a:ln>
      </c:spPr>
    </c:title>
    <c:autoTitleDeleted val="0"/>
    <c:plotArea>
      <c:layout>
        <c:manualLayout>
          <c:xMode val="edge"/>
          <c:yMode val="edge"/>
          <c:x val="0.0225276512687053"/>
          <c:y val="0.0679458426779633"/>
          <c:w val="0.977309694209499"/>
          <c:h val="0.925824404020267"/>
        </c:manualLayout>
      </c:layout>
      <c:barChart>
        <c:barDir val="col"/>
        <c:grouping val="clustered"/>
        <c:varyColors val="0"/>
        <c:ser>
          <c:idx val="0"/>
          <c:order val="0"/>
          <c:spPr>
            <a:gradFill>
              <a:gsLst>
                <a:gs pos="0">
                  <a:srgbClr val="000080"/>
                </a:gs>
                <a:gs pos="100000">
                  <a:srgbClr val="00003b"/>
                </a:gs>
              </a:gsLst>
              <a:lin ang="5400000"/>
            </a:gradFill>
            <a:ln w="12600">
              <a:solidFill>
                <a:srgbClr val="000000"/>
              </a:solidFill>
              <a:round/>
            </a:ln>
          </c:spPr>
          <c:invertIfNegative val="0"/>
          <c:dPt>
            <c:idx val="0"/>
            <c:invertIfNegative val="0"/>
            <c:spPr>
              <a:gradFill>
                <a:gsLst>
                  <a:gs pos="0">
                    <a:srgbClr val="000080"/>
                  </a:gs>
                  <a:gs pos="100000">
                    <a:srgbClr val="00003b"/>
                  </a:gs>
                </a:gsLst>
                <a:lin ang="5400000"/>
              </a:gra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80008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808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gradFill>
                <a:gsLst>
                  <a:gs pos="0">
                    <a:srgbClr val="000080"/>
                  </a:gs>
                  <a:gs pos="100000">
                    <a:srgbClr val="00003b"/>
                  </a:gs>
                </a:gsLst>
                <a:lin ang="5400000"/>
              </a:gradFill>
              <a:ln w="12600">
                <a:solidFill>
                  <a:srgbClr val="000000"/>
                </a:solidFill>
                <a:round/>
              </a:ln>
            </c:spPr>
          </c:dPt>
          <c:dPt>
            <c:idx val="9"/>
            <c:invertIfNegative val="0"/>
            <c:spPr>
              <a:gradFill>
                <a:gsLst>
                  <a:gs pos="0">
                    <a:srgbClr val="000080"/>
                  </a:gs>
                  <a:gs pos="100000">
                    <a:srgbClr val="00003b"/>
                  </a:gs>
                </a:gsLst>
                <a:lin ang="5400000"/>
              </a:gradFill>
              <a:ln w="12600">
                <a:solidFill>
                  <a:srgbClr val="000000"/>
                </a:solidFill>
                <a:round/>
              </a:ln>
            </c:spPr>
          </c:dPt>
          <c:dPt>
            <c:idx val="10"/>
            <c:invertIfNegative val="0"/>
            <c:spPr>
              <a:gradFill>
                <a:gsLst>
                  <a:gs pos="0">
                    <a:srgbClr val="000080"/>
                  </a:gs>
                  <a:gs pos="100000">
                    <a:srgbClr val="00003b"/>
                  </a:gs>
                </a:gsLst>
                <a:lin ang="54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3:$B$13</c:f>
              <c:strCache>
                <c:ptCount val="11"/>
                <c:pt idx="0">
                  <c:v>Block</c:v>
                </c:pt>
                <c:pt idx="1">
                  <c:v>Original Block</c:v>
                </c:pt>
                <c:pt idx="2">
                  <c:v>7.5 weeks</c:v>
                </c:pt>
                <c:pt idx="3">
                  <c:v>6.5 weeks</c:v>
                </c:pt>
                <c:pt idx="4">
                  <c:v>5.5 weeks</c:v>
                </c:pt>
                <c:pt idx="5">
                  <c:v>4.5 weeks</c:v>
                </c:pt>
                <c:pt idx="6">
                  <c:v>3.5 weeks</c:v>
                </c:pt>
                <c:pt idx="7">
                  <c:v>2.5 weeks</c:v>
                </c:pt>
                <c:pt idx="8">
                  <c:v>1.5 weeks</c:v>
                </c:pt>
                <c:pt idx="9">
                  <c:v>.5 week</c:v>
                </c:pt>
                <c:pt idx="10">
                  <c:v>Final</c:v>
                </c:pt>
              </c:strCache>
            </c:strRef>
          </c:cat>
          <c:val>
            <c:numRef>
              <c:f>[1]HotPU!$P$3:$P$13</c:f>
              <c:numCache>
                <c:formatCode>General</c:formatCode>
                <c:ptCount val="11"/>
                <c:pt idx="0">
                  <c:v>2087</c:v>
                </c:pt>
                <c:pt idx="1">
                  <c:v>1575</c:v>
                </c:pt>
                <c:pt idx="2">
                  <c:v>616</c:v>
                </c:pt>
                <c:pt idx="3">
                  <c:v>805</c:v>
                </c:pt>
                <c:pt idx="4">
                  <c:v>1104</c:v>
                </c:pt>
                <c:pt idx="5">
                  <c:v>1272</c:v>
                </c:pt>
                <c:pt idx="6">
                  <c:v>2000</c:v>
                </c:pt>
                <c:pt idx="7">
                  <c:v>2259</c:v>
                </c:pt>
                <c:pt idx="8">
                  <c:v>2331</c:v>
                </c:pt>
                <c:pt idx="9">
                  <c:v>2372</c:v>
                </c:pt>
                <c:pt idx="10">
                  <c:v>2238</c:v>
                </c:pt>
              </c:numCache>
            </c:numRef>
          </c:val>
        </c:ser>
        <c:gapWidth val="150"/>
        <c:overlap val="0"/>
        <c:axId val="78760539"/>
        <c:axId val="14416047"/>
      </c:barChart>
      <c:catAx>
        <c:axId val="78760539"/>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4416047"/>
        <c:crossesAt val="0"/>
        <c:auto val="1"/>
        <c:lblAlgn val="ctr"/>
        <c:lblOffset val="100"/>
        <c:noMultiLvlLbl val="0"/>
      </c:catAx>
      <c:valAx>
        <c:axId val="144160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053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Pickup</a:t>
            </a:r>
          </a:p>
        </c:rich>
      </c:tx>
      <c:layout>
        <c:manualLayout>
          <c:xMode val="edge"/>
          <c:yMode val="edge"/>
          <c:x val="0.341600499598537"/>
          <c:y val="0.0478672985781991"/>
        </c:manualLayout>
      </c:layout>
      <c:overlay val="0"/>
      <c:spPr>
        <a:noFill/>
        <a:ln w="0">
          <a:noFill/>
        </a:ln>
      </c:spPr>
    </c:title>
    <c:autoTitleDeleted val="0"/>
    <c:plotArea>
      <c:layout>
        <c:manualLayout>
          <c:xMode val="edge"/>
          <c:yMode val="edge"/>
          <c:x val="0.0223035061111607"/>
          <c:y val="0.0712085308056872"/>
          <c:w val="0.936122758497636"/>
          <c:h val="0.928791469194313"/>
        </c:manualLayout>
      </c:layout>
      <c:lineChart>
        <c:grouping val="standard"/>
        <c:varyColors val="0"/>
        <c:ser>
          <c:idx val="0"/>
          <c:order val="0"/>
          <c:tx>
            <c:strRef>
              <c:f>'Multiple Hotel Pickupm Tracker'!$A$25</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5:$N$25</c:f>
              <c:numCache>
                <c:formatCode>General</c:formatCode>
                <c:ptCount val="11"/>
                <c:pt idx="3">
                  <c:v>280</c:v>
                </c:pt>
                <c:pt idx="4">
                  <c:v>350</c:v>
                </c:pt>
                <c:pt idx="5">
                  <c:v>350</c:v>
                </c:pt>
                <c:pt idx="6">
                  <c:v>350</c:v>
                </c:pt>
                <c:pt idx="7">
                  <c:v>300</c:v>
                </c:pt>
                <c:pt idx="8">
                  <c:v>275</c:v>
                </c:pt>
                <c:pt idx="9">
                  <c:v>100</c:v>
                </c:pt>
              </c:numCache>
            </c:numRef>
          </c:val>
          <c:smooth val="0"/>
        </c:ser>
        <c:ser>
          <c:idx val="1"/>
          <c:order val="1"/>
          <c:tx>
            <c:strRef>
              <c:f>'Multiple Hotel Pickupm Tracker'!$A$26</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6:$N$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2"/>
          <c:order val="2"/>
          <c:tx>
            <c:strRef>
              <c:f>'Multiple Hotel Pickupm Tracker'!$A$27</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7:$N$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3"/>
          <c:order val="3"/>
          <c:tx>
            <c:strRef>
              <c:f>'Multiple Hotel Pickupm Tracker'!$A$28</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8:$N$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4"/>
          <c:order val="4"/>
          <c:tx>
            <c:strRef>
              <c:f>'Multiple Hotel Pickupm Tracker'!$A$29</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9:$N$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5"/>
          <c:order val="5"/>
          <c:tx>
            <c:strRef>
              <c:f>'Multiple Hotel Pickupm Tracker'!$A$30</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0:$N$30</c:f>
              <c:numCache>
                <c:formatCode>General</c:formatCode>
                <c:ptCount val="11"/>
                <c:pt idx="0">
                  <c:v>0</c:v>
                </c:pt>
                <c:pt idx="1">
                  <c:v>0</c:v>
                </c:pt>
                <c:pt idx="2">
                  <c:v>5</c:v>
                </c:pt>
                <c:pt idx="3">
                  <c:v>7</c:v>
                </c:pt>
                <c:pt idx="4">
                  <c:v>7</c:v>
                </c:pt>
                <c:pt idx="5">
                  <c:v>7</c:v>
                </c:pt>
                <c:pt idx="6">
                  <c:v>7</c:v>
                </c:pt>
                <c:pt idx="7">
                  <c:v>5</c:v>
                </c:pt>
                <c:pt idx="8">
                  <c:v>3</c:v>
                </c:pt>
                <c:pt idx="9">
                  <c:v>3</c:v>
                </c:pt>
                <c:pt idx="10">
                  <c:v>2</c:v>
                </c:pt>
              </c:numCache>
            </c:numRef>
          </c:val>
          <c:smooth val="0"/>
        </c:ser>
        <c:ser>
          <c:idx val="6"/>
          <c:order val="6"/>
          <c:tx>
            <c:strRef>
              <c:f>'Multiple Hotel Pickupm Tracker'!$A$31</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1:$N$31</c:f>
              <c:numCache>
                <c:formatCode>General</c:formatCode>
                <c:ptCount val="11"/>
                <c:pt idx="0">
                  <c:v>0</c:v>
                </c:pt>
                <c:pt idx="1">
                  <c:v>2</c:v>
                </c:pt>
                <c:pt idx="2">
                  <c:v>6</c:v>
                </c:pt>
                <c:pt idx="3">
                  <c:v>20</c:v>
                </c:pt>
                <c:pt idx="4">
                  <c:v>53</c:v>
                </c:pt>
                <c:pt idx="5">
                  <c:v>58</c:v>
                </c:pt>
                <c:pt idx="6">
                  <c:v>58</c:v>
                </c:pt>
                <c:pt idx="7">
                  <c:v>48</c:v>
                </c:pt>
                <c:pt idx="8">
                  <c:v>47</c:v>
                </c:pt>
                <c:pt idx="9">
                  <c:v>40</c:v>
                </c:pt>
                <c:pt idx="10">
                  <c:v>2</c:v>
                </c:pt>
              </c:numCache>
            </c:numRef>
          </c:val>
          <c:smooth val="0"/>
        </c:ser>
        <c:ser>
          <c:idx val="7"/>
          <c:order val="7"/>
          <c:tx>
            <c:strRef>
              <c:f>'Multiple Hotel Pickupm Tracker'!$A$32</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2:$N$32</c:f>
              <c:numCache>
                <c:formatCode>General</c:formatCode>
                <c:ptCount val="11"/>
                <c:pt idx="0">
                  <c:v>0</c:v>
                </c:pt>
                <c:pt idx="1">
                  <c:v>7</c:v>
                </c:pt>
                <c:pt idx="2">
                  <c:v>9</c:v>
                </c:pt>
                <c:pt idx="3">
                  <c:v>48</c:v>
                </c:pt>
                <c:pt idx="4">
                  <c:v>100</c:v>
                </c:pt>
                <c:pt idx="5">
                  <c:v>105</c:v>
                </c:pt>
                <c:pt idx="6">
                  <c:v>105</c:v>
                </c:pt>
                <c:pt idx="7">
                  <c:v>98</c:v>
                </c:pt>
                <c:pt idx="8">
                  <c:v>96</c:v>
                </c:pt>
                <c:pt idx="9">
                  <c:v>61</c:v>
                </c:pt>
                <c:pt idx="10">
                  <c:v>4</c:v>
                </c:pt>
              </c:numCache>
            </c:numRef>
          </c:val>
          <c:smooth val="0"/>
        </c:ser>
        <c:ser>
          <c:idx val="8"/>
          <c:order val="8"/>
          <c:tx>
            <c:strRef>
              <c:f>'Multiple Hotel Pickupm Tracker'!$A$33</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3:$N$33</c:f>
              <c:numCache>
                <c:formatCode>General</c:formatCode>
                <c:ptCount val="11"/>
                <c:pt idx="0">
                  <c:v>5</c:v>
                </c:pt>
                <c:pt idx="1">
                  <c:v>10</c:v>
                </c:pt>
                <c:pt idx="2">
                  <c:v>15</c:v>
                </c:pt>
                <c:pt idx="3">
                  <c:v>101</c:v>
                </c:pt>
                <c:pt idx="4">
                  <c:v>220</c:v>
                </c:pt>
                <c:pt idx="5">
                  <c:v>245</c:v>
                </c:pt>
                <c:pt idx="6">
                  <c:v>245</c:v>
                </c:pt>
                <c:pt idx="7">
                  <c:v>249</c:v>
                </c:pt>
                <c:pt idx="8">
                  <c:v>230</c:v>
                </c:pt>
                <c:pt idx="9">
                  <c:v>80</c:v>
                </c:pt>
                <c:pt idx="10">
                  <c:v>8</c:v>
                </c:pt>
              </c:numCache>
            </c:numRef>
          </c:val>
          <c:smooth val="0"/>
        </c:ser>
        <c:ser>
          <c:idx val="9"/>
          <c:order val="9"/>
          <c:tx>
            <c:strRef>
              <c:f>'Multiple Hotel Pickupm Tracker'!$A$34</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4:$N$34</c:f>
              <c:numCache>
                <c:formatCode>General</c:formatCode>
                <c:ptCount val="11"/>
                <c:pt idx="0">
                  <c:v>10</c:v>
                </c:pt>
                <c:pt idx="1">
                  <c:v>15</c:v>
                </c:pt>
                <c:pt idx="2">
                  <c:v>20</c:v>
                </c:pt>
                <c:pt idx="3">
                  <c:v>182</c:v>
                </c:pt>
                <c:pt idx="4">
                  <c:v>338</c:v>
                </c:pt>
                <c:pt idx="5">
                  <c:v>373</c:v>
                </c:pt>
                <c:pt idx="6">
                  <c:v>380</c:v>
                </c:pt>
                <c:pt idx="7">
                  <c:v>367</c:v>
                </c:pt>
                <c:pt idx="8">
                  <c:v>330</c:v>
                </c:pt>
                <c:pt idx="9">
                  <c:v>139</c:v>
                </c:pt>
                <c:pt idx="10">
                  <c:v>13</c:v>
                </c:pt>
              </c:numCache>
            </c:numRef>
          </c:val>
          <c:smooth val="0"/>
        </c:ser>
        <c:ser>
          <c:idx val="10"/>
          <c:order val="10"/>
          <c:tx>
            <c:strRef>
              <c:f>'Multiple Hotel Pickupm Tracker'!$A$35</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5:$N$35</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1"/>
          <c:order val="11"/>
          <c:tx>
            <c:strRef>
              <c:f>'Multiple Hotel Pickupm Tracker'!$A$36</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6:$N$36</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2"/>
          <c:order val="12"/>
          <c:tx>
            <c:strRef>
              <c:f>'Multiple Hotel Pickupm Tracker'!$A$37</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7:$N$37</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3"/>
          <c:order val="13"/>
          <c:tx>
            <c:strRef>
              <c:f>'Multiple Hotel Pickupm Tracker'!$A$38</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8:$N$38</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4"/>
          <c:order val="14"/>
          <c:tx>
            <c:strRef>
              <c:f>'Multiple Hotel Pickupm Tracker'!$A$39</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9:$N$39</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5"/>
          <c:order val="15"/>
          <c:tx>
            <c:strRef>
              <c:f>'Multiple Hotel Pickupm Tracker'!$A$40</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0:$N$40</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6"/>
          <c:order val="16"/>
          <c:tx>
            <c:strRef>
              <c:f>'Multiple Hotel Pickupm Tracker'!$A$41</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1:$N$41</c:f>
              <c:numCache>
                <c:formatCode>General</c:formatCode>
                <c:ptCount val="11"/>
                <c:pt idx="0">
                  <c:v>15</c:v>
                </c:pt>
                <c:pt idx="1">
                  <c:v>25</c:v>
                </c:pt>
                <c:pt idx="2">
                  <c:v>29</c:v>
                </c:pt>
                <c:pt idx="3">
                  <c:v>179</c:v>
                </c:pt>
                <c:pt idx="4">
                  <c:v>321</c:v>
                </c:pt>
                <c:pt idx="5">
                  <c:v>379</c:v>
                </c:pt>
                <c:pt idx="6">
                  <c:v>381</c:v>
                </c:pt>
                <c:pt idx="7">
                  <c:v>326</c:v>
                </c:pt>
                <c:pt idx="8">
                  <c:v>218</c:v>
                </c:pt>
                <c:pt idx="9">
                  <c:v>66</c:v>
                </c:pt>
                <c:pt idx="10">
                  <c:v>14</c:v>
                </c:pt>
              </c:numCache>
            </c:numRef>
          </c:val>
          <c:smooth val="0"/>
        </c:ser>
        <c:hiLowLines>
          <c:spPr>
            <a:ln w="0">
              <a:noFill/>
            </a:ln>
          </c:spPr>
        </c:hiLowLines>
        <c:marker val="1"/>
        <c:axId val="84437742"/>
        <c:axId val="41488343"/>
      </c:lineChart>
      <c:catAx>
        <c:axId val="84437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488343"/>
        <c:crossesAt val="0"/>
        <c:auto val="1"/>
        <c:lblAlgn val="ctr"/>
        <c:lblOffset val="100"/>
        <c:noMultiLvlLbl val="0"/>
      </c:catAx>
      <c:valAx>
        <c:axId val="4148834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37742"/>
        <c:crossesAt val="1"/>
        <c:crossBetween val="midCat"/>
      </c:valAx>
      <c:spPr>
        <a:solidFill>
          <a:srgbClr val="c0c0c0"/>
        </a:solidFill>
        <a:ln w="12600">
          <a:solidFill>
            <a:srgbClr val="808080"/>
          </a:solidFill>
          <a:round/>
        </a:ln>
      </c:spPr>
    </c:plotArea>
    <c:legend>
      <c:legendPos val="r"/>
      <c:layout>
        <c:manualLayout>
          <c:xMode val="edge"/>
          <c:yMode val="edge"/>
          <c:x val="0.809528057810688"/>
          <c:y val="0.226658767772512"/>
          <c:w val="0.163618520831475"/>
          <c:h val="0.769075829383886"/>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Pickup</a:t>
            </a:r>
          </a:p>
        </c:rich>
      </c:tx>
      <c:layout>
        <c:manualLayout>
          <c:xMode val="edge"/>
          <c:yMode val="edge"/>
          <c:x val="0.325880380100615"/>
          <c:y val="0.0530589388212236"/>
        </c:manualLayout>
      </c:layout>
      <c:overlay val="0"/>
      <c:spPr>
        <a:noFill/>
        <a:ln w="0">
          <a:noFill/>
        </a:ln>
      </c:spPr>
    </c:title>
    <c:autoTitleDeleted val="0"/>
    <c:plotArea>
      <c:layout>
        <c:manualLayout>
          <c:xMode val="edge"/>
          <c:yMode val="edge"/>
          <c:x val="0.0232904788522452"/>
          <c:y val="0.0695786084278315"/>
          <c:w val="0.923514067449227"/>
          <c:h val="0.930421391572169"/>
        </c:manualLayout>
      </c:layout>
      <c:lineChart>
        <c:grouping val="standard"/>
        <c:varyColors val="0"/>
        <c:ser>
          <c:idx val="0"/>
          <c:order val="0"/>
          <c:tx>
            <c:strRef>
              <c:f>'Multiple Hotel Pickupm Tracker'!$A$44</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4:$N$44</c:f>
              <c:numCache>
                <c:formatCode>General</c:formatCode>
                <c:ptCount val="11"/>
                <c:pt idx="3">
                  <c:v>50</c:v>
                </c:pt>
                <c:pt idx="4">
                  <c:v>75</c:v>
                </c:pt>
                <c:pt idx="5">
                  <c:v>100</c:v>
                </c:pt>
                <c:pt idx="6">
                  <c:v>100</c:v>
                </c:pt>
                <c:pt idx="7">
                  <c:v>100</c:v>
                </c:pt>
                <c:pt idx="8">
                  <c:v>75</c:v>
                </c:pt>
                <c:pt idx="9">
                  <c:v>50</c:v>
                </c:pt>
              </c:numCache>
            </c:numRef>
          </c:val>
          <c:smooth val="0"/>
        </c:ser>
        <c:ser>
          <c:idx val="1"/>
          <c:order val="1"/>
          <c:tx>
            <c:strRef>
              <c:f>'Multiple Hotel Pickupm Tracker'!$A$45</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5:$N$45</c:f>
              <c:numCache>
                <c:formatCode>General</c:formatCode>
                <c:ptCount val="11"/>
              </c:numCache>
            </c:numRef>
          </c:val>
          <c:smooth val="0"/>
        </c:ser>
        <c:ser>
          <c:idx val="2"/>
          <c:order val="2"/>
          <c:tx>
            <c:strRef>
              <c:f>'Multiple Hotel Pickupm Tracker'!$A$46</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6:$N$46</c:f>
              <c:numCache>
                <c:formatCode>General</c:formatCode>
                <c:ptCount val="11"/>
              </c:numCache>
            </c:numRef>
          </c:val>
          <c:smooth val="0"/>
        </c:ser>
        <c:ser>
          <c:idx val="3"/>
          <c:order val="3"/>
          <c:tx>
            <c:strRef>
              <c:f>'Multiple Hotel Pickupm Tracker'!$A$47</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7:$N$47</c:f>
              <c:numCache>
                <c:formatCode>General</c:formatCode>
                <c:ptCount val="11"/>
              </c:numCache>
            </c:numRef>
          </c:val>
          <c:smooth val="0"/>
        </c:ser>
        <c:ser>
          <c:idx val="4"/>
          <c:order val="4"/>
          <c:tx>
            <c:strRef>
              <c:f>'Multiple Hotel Pickupm Tracker'!$A$48</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8:$N$48</c:f>
              <c:numCache>
                <c:formatCode>General</c:formatCode>
                <c:ptCount val="11"/>
              </c:numCache>
            </c:numRef>
          </c:val>
          <c:smooth val="0"/>
        </c:ser>
        <c:ser>
          <c:idx val="5"/>
          <c:order val="5"/>
          <c:tx>
            <c:strRef>
              <c:f>'Multiple Hotel Pickupm Tracker'!$A$49</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9:$N$49</c:f>
              <c:numCache>
                <c:formatCode>General</c:formatCode>
                <c:ptCount val="11"/>
              </c:numCache>
            </c:numRef>
          </c:val>
          <c:smooth val="0"/>
        </c:ser>
        <c:ser>
          <c:idx val="6"/>
          <c:order val="6"/>
          <c:tx>
            <c:strRef>
              <c:f>'Multiple Hotel Pickupm Tracker'!$A$50</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0:$N$50</c:f>
              <c:numCache>
                <c:formatCode>General</c:formatCode>
                <c:ptCount val="11"/>
              </c:numCache>
            </c:numRef>
          </c:val>
          <c:smooth val="0"/>
        </c:ser>
        <c:ser>
          <c:idx val="7"/>
          <c:order val="7"/>
          <c:tx>
            <c:strRef>
              <c:f>'Multiple Hotel Pickupm Tracker'!$A$51</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1:$N$51</c:f>
              <c:numCache>
                <c:formatCode>General</c:formatCode>
                <c:ptCount val="11"/>
              </c:numCache>
            </c:numRef>
          </c:val>
          <c:smooth val="0"/>
        </c:ser>
        <c:ser>
          <c:idx val="8"/>
          <c:order val="8"/>
          <c:tx>
            <c:strRef>
              <c:f>'Multiple Hotel Pickupm Tracker'!$A$52</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2:$N$52</c:f>
              <c:numCache>
                <c:formatCode>General</c:formatCode>
                <c:ptCount val="11"/>
              </c:numCache>
            </c:numRef>
          </c:val>
          <c:smooth val="0"/>
        </c:ser>
        <c:ser>
          <c:idx val="9"/>
          <c:order val="9"/>
          <c:tx>
            <c:strRef>
              <c:f>'Multiple Hotel Pickupm Tracker'!$A$53</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3:$N$53</c:f>
              <c:numCache>
                <c:formatCode>General</c:formatCode>
                <c:ptCount val="11"/>
              </c:numCache>
            </c:numRef>
          </c:val>
          <c:smooth val="0"/>
        </c:ser>
        <c:ser>
          <c:idx val="10"/>
          <c:order val="10"/>
          <c:tx>
            <c:strRef>
              <c:f>'Multiple Hotel Pickupm Tracker'!$A$54</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4:$N$54</c:f>
              <c:numCache>
                <c:formatCode>General</c:formatCode>
                <c:ptCount val="11"/>
                <c:pt idx="3">
                  <c:v>52</c:v>
                </c:pt>
                <c:pt idx="4">
                  <c:v>75</c:v>
                </c:pt>
                <c:pt idx="5">
                  <c:v>120</c:v>
                </c:pt>
                <c:pt idx="6">
                  <c:v>126</c:v>
                </c:pt>
                <c:pt idx="7">
                  <c:v>121</c:v>
                </c:pt>
                <c:pt idx="8">
                  <c:v>76</c:v>
                </c:pt>
                <c:pt idx="9">
                  <c:v>34</c:v>
                </c:pt>
              </c:numCache>
            </c:numRef>
          </c:val>
          <c:smooth val="0"/>
        </c:ser>
        <c:ser>
          <c:idx val="11"/>
          <c:order val="11"/>
          <c:tx>
            <c:strRef>
              <c:f>'Multiple Hotel Pickupm Tracker'!$A$55</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5:$N$55</c:f>
              <c:numCache>
                <c:formatCode>General</c:formatCode>
                <c:ptCount val="11"/>
                <c:pt idx="3">
                  <c:v>55</c:v>
                </c:pt>
                <c:pt idx="4">
                  <c:v>78</c:v>
                </c:pt>
                <c:pt idx="5">
                  <c:v>130</c:v>
                </c:pt>
                <c:pt idx="6">
                  <c:v>141</c:v>
                </c:pt>
                <c:pt idx="7">
                  <c:v>131</c:v>
                </c:pt>
                <c:pt idx="8">
                  <c:v>75</c:v>
                </c:pt>
                <c:pt idx="9">
                  <c:v>40</c:v>
                </c:pt>
              </c:numCache>
            </c:numRef>
          </c:val>
          <c:smooth val="0"/>
        </c:ser>
        <c:ser>
          <c:idx val="12"/>
          <c:order val="12"/>
          <c:tx>
            <c:strRef>
              <c:f>'Multiple Hotel Pickupm Tracker'!$A$56</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6:$N$56</c:f>
              <c:numCache>
                <c:formatCode>General</c:formatCode>
                <c:ptCount val="11"/>
                <c:pt idx="2">
                  <c:v>4</c:v>
                </c:pt>
                <c:pt idx="3">
                  <c:v>61</c:v>
                </c:pt>
                <c:pt idx="4">
                  <c:v>80</c:v>
                </c:pt>
                <c:pt idx="5">
                  <c:v>149</c:v>
                </c:pt>
                <c:pt idx="6">
                  <c:v>150</c:v>
                </c:pt>
                <c:pt idx="7">
                  <c:v>147</c:v>
                </c:pt>
                <c:pt idx="8">
                  <c:v>75</c:v>
                </c:pt>
                <c:pt idx="9">
                  <c:v>43</c:v>
                </c:pt>
              </c:numCache>
            </c:numRef>
          </c:val>
          <c:smooth val="0"/>
        </c:ser>
        <c:ser>
          <c:idx val="13"/>
          <c:order val="13"/>
          <c:tx>
            <c:strRef>
              <c:f>'Multiple Hotel Pickupm Tracker'!$A$57</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7:$N$57</c:f>
              <c:numCache>
                <c:formatCode>General</c:formatCode>
                <c:ptCount val="11"/>
                <c:pt idx="2">
                  <c:v>3</c:v>
                </c:pt>
                <c:pt idx="3">
                  <c:v>59</c:v>
                </c:pt>
                <c:pt idx="4">
                  <c:v>79</c:v>
                </c:pt>
                <c:pt idx="5">
                  <c:v>146</c:v>
                </c:pt>
                <c:pt idx="6">
                  <c:v>148</c:v>
                </c:pt>
                <c:pt idx="7">
                  <c:v>144</c:v>
                </c:pt>
                <c:pt idx="8">
                  <c:v>73</c:v>
                </c:pt>
                <c:pt idx="9">
                  <c:v>41</c:v>
                </c:pt>
              </c:numCache>
            </c:numRef>
          </c:val>
          <c:smooth val="0"/>
        </c:ser>
        <c:ser>
          <c:idx val="14"/>
          <c:order val="14"/>
          <c:tx>
            <c:strRef>
              <c:f>'Multiple Hotel Pickupm Tracker'!$A$58</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8:$N$58</c:f>
              <c:numCache>
                <c:formatCode>General</c:formatCode>
                <c:ptCount val="11"/>
                <c:pt idx="2">
                  <c:v>3</c:v>
                </c:pt>
                <c:pt idx="3">
                  <c:v>59</c:v>
                </c:pt>
                <c:pt idx="4">
                  <c:v>79</c:v>
                </c:pt>
                <c:pt idx="5">
                  <c:v>146</c:v>
                </c:pt>
                <c:pt idx="6">
                  <c:v>148</c:v>
                </c:pt>
                <c:pt idx="7">
                  <c:v>144</c:v>
                </c:pt>
                <c:pt idx="8">
                  <c:v>73</c:v>
                </c:pt>
                <c:pt idx="9">
                  <c:v>41</c:v>
                </c:pt>
              </c:numCache>
            </c:numRef>
          </c:val>
          <c:smooth val="0"/>
        </c:ser>
        <c:ser>
          <c:idx val="15"/>
          <c:order val="15"/>
          <c:tx>
            <c:strRef>
              <c:f>'Multiple Hotel Pickupm Tracker'!$A$59</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9:$N$59</c:f>
              <c:numCache>
                <c:formatCode>General</c:formatCode>
                <c:ptCount val="11"/>
                <c:pt idx="2">
                  <c:v>3</c:v>
                </c:pt>
                <c:pt idx="3">
                  <c:v>59</c:v>
                </c:pt>
                <c:pt idx="4">
                  <c:v>79</c:v>
                </c:pt>
                <c:pt idx="5">
                  <c:v>146</c:v>
                </c:pt>
                <c:pt idx="6">
                  <c:v>148</c:v>
                </c:pt>
                <c:pt idx="7">
                  <c:v>144</c:v>
                </c:pt>
                <c:pt idx="8">
                  <c:v>73</c:v>
                </c:pt>
                <c:pt idx="9">
                  <c:v>41</c:v>
                </c:pt>
              </c:numCache>
            </c:numRef>
          </c:val>
          <c:smooth val="0"/>
        </c:ser>
        <c:ser>
          <c:idx val="16"/>
          <c:order val="16"/>
          <c:tx>
            <c:strRef>
              <c:f>'Multiple Hotel Pickupm Tracker'!$A$60</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0:$N$60</c:f>
              <c:numCache>
                <c:formatCode>General</c:formatCode>
                <c:ptCount val="11"/>
                <c:pt idx="2">
                  <c:v>22</c:v>
                </c:pt>
                <c:pt idx="3">
                  <c:v>51</c:v>
                </c:pt>
                <c:pt idx="4">
                  <c:v>70</c:v>
                </c:pt>
                <c:pt idx="5">
                  <c:v>125</c:v>
                </c:pt>
                <c:pt idx="6">
                  <c:v>128</c:v>
                </c:pt>
                <c:pt idx="7">
                  <c:v>117</c:v>
                </c:pt>
                <c:pt idx="8">
                  <c:v>67</c:v>
                </c:pt>
              </c:numCache>
            </c:numRef>
          </c:val>
          <c:smooth val="0"/>
        </c:ser>
        <c:hiLowLines>
          <c:spPr>
            <a:ln w="0">
              <a:noFill/>
            </a:ln>
          </c:spPr>
        </c:hiLowLines>
        <c:marker val="1"/>
        <c:axId val="3113649"/>
        <c:axId val="97691041"/>
      </c:lineChart>
      <c:catAx>
        <c:axId val="3113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91041"/>
        <c:crossesAt val="0"/>
        <c:auto val="1"/>
        <c:lblAlgn val="ctr"/>
        <c:lblOffset val="100"/>
        <c:noMultiLvlLbl val="0"/>
      </c:catAx>
      <c:valAx>
        <c:axId val="9769104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3649"/>
        <c:crossesAt val="1"/>
        <c:crossBetween val="midCat"/>
      </c:valAx>
      <c:spPr>
        <a:solidFill>
          <a:srgbClr val="c0c0c0"/>
        </a:solidFill>
        <a:ln w="12600">
          <a:solidFill>
            <a:srgbClr val="808080"/>
          </a:solidFill>
          <a:round/>
        </a:ln>
      </c:spPr>
    </c:plotArea>
    <c:legend>
      <c:legendPos val="r"/>
      <c:layout>
        <c:manualLayout>
          <c:xMode val="edge"/>
          <c:yMode val="edge"/>
          <c:x val="0.800819824855599"/>
          <c:y val="0.0923981520369593"/>
          <c:w val="0.170858952860071"/>
          <c:h val="0.90872182556348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Hotel Pickup</a:t>
            </a:r>
          </a:p>
        </c:rich>
      </c:tx>
      <c:layout>
        <c:manualLayout>
          <c:xMode val="edge"/>
          <c:yMode val="edge"/>
          <c:x val="0.249649822217433"/>
          <c:y val="0.0553683902153215"/>
        </c:manualLayout>
      </c:layout>
      <c:overlay val="0"/>
      <c:spPr>
        <a:noFill/>
        <a:ln w="0">
          <a:noFill/>
        </a:ln>
      </c:spPr>
    </c:title>
    <c:autoTitleDeleted val="0"/>
    <c:plotArea>
      <c:layout>
        <c:manualLayout>
          <c:xMode val="edge"/>
          <c:yMode val="edge"/>
          <c:x val="0.0241353302445857"/>
          <c:y val="0.126116888823788"/>
          <c:w val="0.966490679883633"/>
          <c:h val="0.869049362824081"/>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44:$A$60</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44:$Q$60</c:f>
              <c:numCache>
                <c:formatCode>General</c:formatCode>
                <c:ptCount val="17"/>
                <c:pt idx="0">
                  <c:v>550</c:v>
                </c:pt>
                <c:pt idx="1">
                  <c:v>0</c:v>
                </c:pt>
                <c:pt idx="2">
                  <c:v>0</c:v>
                </c:pt>
                <c:pt idx="3">
                  <c:v>0</c:v>
                </c:pt>
                <c:pt idx="4">
                  <c:v>0</c:v>
                </c:pt>
                <c:pt idx="5">
                  <c:v>0</c:v>
                </c:pt>
                <c:pt idx="6">
                  <c:v>0</c:v>
                </c:pt>
                <c:pt idx="7">
                  <c:v>0</c:v>
                </c:pt>
                <c:pt idx="8">
                  <c:v>0</c:v>
                </c:pt>
                <c:pt idx="9">
                  <c:v>0</c:v>
                </c:pt>
                <c:pt idx="10">
                  <c:v>604</c:v>
                </c:pt>
                <c:pt idx="11">
                  <c:v>650</c:v>
                </c:pt>
                <c:pt idx="12">
                  <c:v>709</c:v>
                </c:pt>
                <c:pt idx="13">
                  <c:v>693</c:v>
                </c:pt>
                <c:pt idx="14">
                  <c:v>693</c:v>
                </c:pt>
                <c:pt idx="15">
                  <c:v>693</c:v>
                </c:pt>
                <c:pt idx="16">
                  <c:v>580</c:v>
                </c:pt>
              </c:numCache>
            </c:numRef>
          </c:val>
        </c:ser>
        <c:gapWidth val="150"/>
        <c:overlap val="0"/>
        <c:axId val="67397374"/>
        <c:axId val="55111976"/>
      </c:barChart>
      <c:catAx>
        <c:axId val="67397374"/>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55111976"/>
        <c:crossesAt val="0"/>
        <c:auto val="1"/>
        <c:lblAlgn val="ctr"/>
        <c:lblOffset val="100"/>
        <c:noMultiLvlLbl val="0"/>
      </c:catAx>
      <c:valAx>
        <c:axId val="551119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973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31097447363518"/>
          <c:y val="0.0524712723245189"/>
        </c:manualLayout>
      </c:layout>
      <c:overlay val="0"/>
      <c:spPr>
        <a:noFill/>
        <a:ln w="0">
          <a:noFill/>
        </a:ln>
      </c:spPr>
    </c:title>
    <c:autoTitleDeleted val="0"/>
    <c:plotArea>
      <c:layout>
        <c:manualLayout>
          <c:xMode val="edge"/>
          <c:yMode val="edge"/>
          <c:x val="0.0232904788522452"/>
          <c:y val="0.093451474456597"/>
          <c:w val="0.888298863424632"/>
          <c:h val="0.906548525543403"/>
        </c:manualLayout>
      </c:layout>
      <c:lineChart>
        <c:grouping val="standard"/>
        <c:varyColors val="0"/>
        <c:ser>
          <c:idx val="0"/>
          <c:order val="0"/>
          <c:tx>
            <c:strRef>
              <c:f>'Multiple Hotel Pickupm Tracker'!$A$6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3:$N$63</c:f>
              <c:numCache>
                <c:formatCode>General</c:formatCode>
                <c:ptCount val="11"/>
                <c:pt idx="3">
                  <c:v>5</c:v>
                </c:pt>
                <c:pt idx="4">
                  <c:v>35</c:v>
                </c:pt>
                <c:pt idx="5">
                  <c:v>50</c:v>
                </c:pt>
                <c:pt idx="6">
                  <c:v>50</c:v>
                </c:pt>
                <c:pt idx="7">
                  <c:v>50</c:v>
                </c:pt>
                <c:pt idx="8">
                  <c:v>50</c:v>
                </c:pt>
                <c:pt idx="9">
                  <c:v>50</c:v>
                </c:pt>
                <c:pt idx="10">
                  <c:v>10</c:v>
                </c:pt>
              </c:numCache>
            </c:numRef>
          </c:val>
          <c:smooth val="0"/>
        </c:ser>
        <c:ser>
          <c:idx val="1"/>
          <c:order val="1"/>
          <c:tx>
            <c:strRef>
              <c:f>'Multiple Hotel Pickupm Tracker'!$B$64</c:f>
              <c:strCache>
                <c:ptCount val="1"/>
                <c:pt idx="0">
                  <c:v>1-De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4:$N$64</c:f>
              <c:numCache>
                <c:formatCode>General</c:formatCode>
                <c:ptCount val="11"/>
              </c:numCache>
            </c:numRef>
          </c:val>
          <c:smooth val="0"/>
        </c:ser>
        <c:ser>
          <c:idx val="2"/>
          <c:order val="2"/>
          <c:tx>
            <c:strRef>
              <c:f>'Multiple Hotel Pickupm Tracker'!$B$65</c:f>
              <c:strCache>
                <c:ptCount val="1"/>
                <c:pt idx="0">
                  <c:v>8-De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5:$N$65</c:f>
              <c:numCache>
                <c:formatCode>General</c:formatCode>
                <c:ptCount val="11"/>
              </c:numCache>
            </c:numRef>
          </c:val>
          <c:smooth val="0"/>
        </c:ser>
        <c:ser>
          <c:idx val="3"/>
          <c:order val="3"/>
          <c:tx>
            <c:strRef>
              <c:f>'Multiple Hotel Pickupm Tracker'!$B$66</c:f>
              <c:strCache>
                <c:ptCount val="1"/>
                <c:pt idx="0">
                  <c:v>15-De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6:$N$66</c:f>
              <c:numCache>
                <c:formatCode>General</c:formatCode>
                <c:ptCount val="11"/>
              </c:numCache>
            </c:numRef>
          </c:val>
          <c:smooth val="0"/>
        </c:ser>
        <c:ser>
          <c:idx val="4"/>
          <c:order val="4"/>
          <c:tx>
            <c:strRef>
              <c:f>'Multiple Hotel Pickupm Tracker'!$B$67</c:f>
              <c:strCache>
                <c:ptCount val="1"/>
                <c:pt idx="0">
                  <c:v>22-De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7:$N$67</c:f>
              <c:numCache>
                <c:formatCode>General</c:formatCode>
                <c:ptCount val="11"/>
              </c:numCache>
            </c:numRef>
          </c:val>
          <c:smooth val="0"/>
        </c:ser>
        <c:ser>
          <c:idx val="5"/>
          <c:order val="5"/>
          <c:tx>
            <c:strRef>
              <c:f>'Multiple Hotel Pickupm Tracker'!$B$68</c:f>
              <c:strCache>
                <c:ptCount val="1"/>
                <c:pt idx="0">
                  <c:v>29-Dec</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8:$N$68</c:f>
              <c:numCache>
                <c:formatCode>General</c:formatCode>
                <c:ptCount val="11"/>
              </c:numCache>
            </c:numRef>
          </c:val>
          <c:smooth val="0"/>
        </c:ser>
        <c:ser>
          <c:idx val="6"/>
          <c:order val="6"/>
          <c:tx>
            <c:strRef>
              <c:f>'Multiple Hotel Pickupm Tracker'!$B$69</c:f>
              <c:strCache>
                <c:ptCount val="1"/>
                <c:pt idx="0">
                  <c:v>5-Ja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9:$N$69</c:f>
              <c:numCache>
                <c:formatCode>General</c:formatCode>
                <c:ptCount val="11"/>
              </c:numCache>
            </c:numRef>
          </c:val>
          <c:smooth val="0"/>
        </c:ser>
        <c:ser>
          <c:idx val="7"/>
          <c:order val="7"/>
          <c:tx>
            <c:strRef>
              <c:f>'Multiple Hotel Pickupm Tracker'!$B$70</c:f>
              <c:strCache>
                <c:ptCount val="1"/>
                <c:pt idx="0">
                  <c:v>12-Jan</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0:$N$70</c:f>
              <c:numCache>
                <c:formatCode>General</c:formatCode>
                <c:ptCount val="11"/>
              </c:numCache>
            </c:numRef>
          </c:val>
          <c:smooth val="0"/>
        </c:ser>
        <c:ser>
          <c:idx val="8"/>
          <c:order val="8"/>
          <c:tx>
            <c:strRef>
              <c:f>'Multiple Hotel Pickupm Tracker'!$B$71</c:f>
              <c:strCache>
                <c:ptCount val="1"/>
                <c:pt idx="0">
                  <c:v>19-Ja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1:$N$71</c:f>
              <c:numCache>
                <c:formatCode>General</c:formatCode>
                <c:ptCount val="11"/>
              </c:numCache>
            </c:numRef>
          </c:val>
          <c:smooth val="0"/>
        </c:ser>
        <c:ser>
          <c:idx val="9"/>
          <c:order val="9"/>
          <c:tx>
            <c:strRef>
              <c:f>'Multiple Hotel Pickupm Tracker'!$B$72</c:f>
              <c:strCache>
                <c:ptCount val="1"/>
                <c:pt idx="0">
                  <c:v>26-Jan</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2:$N$72</c:f>
              <c:numCache>
                <c:formatCode>General</c:formatCode>
                <c:ptCount val="11"/>
              </c:numCache>
            </c:numRef>
          </c:val>
          <c:smooth val="0"/>
        </c:ser>
        <c:ser>
          <c:idx val="10"/>
          <c:order val="10"/>
          <c:tx>
            <c:strRef>
              <c:f>'Multiple Hotel Pickupm Tracker'!$B$73</c:f>
              <c:strCache>
                <c:ptCount val="1"/>
                <c:pt idx="0">
                  <c:v>2-Feb</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3:$N$73</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1"/>
          <c:order val="11"/>
          <c:tx>
            <c:strRef>
              <c:f>'Multiple Hotel Pickupm Tracker'!$B$74</c:f>
              <c:strCache>
                <c:ptCount val="1"/>
                <c:pt idx="0">
                  <c:v>9-Fe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4:$N$74</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2"/>
          <c:order val="12"/>
          <c:tx>
            <c:strRef>
              <c:f>'Multiple Hotel Pickupm Tracker'!$B$75</c:f>
              <c:strCache>
                <c:ptCount val="1"/>
                <c:pt idx="0">
                  <c:v>16-Feb</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5:$N$75</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3"/>
          <c:order val="13"/>
          <c:tx>
            <c:strRef>
              <c:f>'Multiple Hotel Pickupm Tracker'!$B$76</c:f>
              <c:strCache>
                <c:ptCount val="1"/>
                <c:pt idx="0">
                  <c:v>23-Feb</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6:$N$76</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4"/>
          <c:order val="14"/>
          <c:tx>
            <c:strRef>
              <c:f>'Multiple Hotel Pickupm Tracker'!$B$77</c:f>
              <c:strCache>
                <c:ptCount val="1"/>
                <c:pt idx="0">
                  <c:v>2-Mar</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7:$N$77</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5"/>
          <c:order val="15"/>
          <c:tx>
            <c:strRef>
              <c:f>'Multiple Hotel Pickupm Tracker'!$B$78</c:f>
              <c:strCache>
                <c:ptCount val="1"/>
                <c:pt idx="0">
                  <c:v>9-Mar</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8:$N$78</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6"/>
          <c:order val="16"/>
          <c:tx>
            <c:strRef>
              <c:f>'Multiple Hotel Pickupm Tracker'!$B$79</c:f>
              <c:strCache>
                <c:ptCount val="1"/>
                <c:pt idx="0">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9:$N$79</c:f>
              <c:numCache>
                <c:formatCode>General</c:formatCode>
                <c:ptCount val="11"/>
                <c:pt idx="2">
                  <c:v>9</c:v>
                </c:pt>
                <c:pt idx="3">
                  <c:v>25</c:v>
                </c:pt>
                <c:pt idx="4">
                  <c:v>43</c:v>
                </c:pt>
                <c:pt idx="5">
                  <c:v>49</c:v>
                </c:pt>
                <c:pt idx="6">
                  <c:v>52</c:v>
                </c:pt>
                <c:pt idx="7">
                  <c:v>42</c:v>
                </c:pt>
                <c:pt idx="8">
                  <c:v>34</c:v>
                </c:pt>
                <c:pt idx="9">
                  <c:v>12</c:v>
                </c:pt>
                <c:pt idx="10">
                  <c:v>6</c:v>
                </c:pt>
              </c:numCache>
            </c:numRef>
          </c:val>
          <c:smooth val="0"/>
        </c:ser>
        <c:hiLowLines>
          <c:spPr>
            <a:ln w="0">
              <a:noFill/>
            </a:ln>
          </c:spPr>
        </c:hiLowLines>
        <c:marker val="1"/>
        <c:axId val="25073821"/>
        <c:axId val="22808911"/>
      </c:lineChart>
      <c:catAx>
        <c:axId val="25073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808911"/>
        <c:crossesAt val="0"/>
        <c:auto val="1"/>
        <c:lblAlgn val="ctr"/>
        <c:lblOffset val="100"/>
        <c:noMultiLvlLbl val="0"/>
      </c:catAx>
      <c:valAx>
        <c:axId val="2280891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3821"/>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101896718814897"/>
          <c:w val="0.170858952860071"/>
          <c:h val="0.89865706770040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25826958301907"/>
          <c:y val="0.0404158734807439"/>
        </c:manualLayout>
      </c:layout>
      <c:overlay val="0"/>
      <c:spPr>
        <a:noFill/>
        <a:ln w="0">
          <a:noFill/>
        </a:ln>
      </c:spPr>
    </c:title>
    <c:autoTitleDeleted val="0"/>
    <c:plotArea>
      <c:layout>
        <c:manualLayout>
          <c:xMode val="edge"/>
          <c:yMode val="edge"/>
          <c:x val="0.026936752505118"/>
          <c:y val="0.137208961780641"/>
          <c:w val="0.963581510613081"/>
          <c:h val="0.85400497876702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3:$A$79</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3:$Q$79</c:f>
              <c:numCache>
                <c:formatCode>General</c:formatCode>
                <c:ptCount val="17"/>
                <c:pt idx="0">
                  <c:v>300</c:v>
                </c:pt>
                <c:pt idx="1">
                  <c:v>0</c:v>
                </c:pt>
                <c:pt idx="2">
                  <c:v>0</c:v>
                </c:pt>
                <c:pt idx="3">
                  <c:v>0</c:v>
                </c:pt>
                <c:pt idx="4">
                  <c:v>0</c:v>
                </c:pt>
                <c:pt idx="5">
                  <c:v>0</c:v>
                </c:pt>
                <c:pt idx="6">
                  <c:v>0</c:v>
                </c:pt>
                <c:pt idx="7">
                  <c:v>0</c:v>
                </c:pt>
                <c:pt idx="8">
                  <c:v>0</c:v>
                </c:pt>
                <c:pt idx="9">
                  <c:v>0</c:v>
                </c:pt>
                <c:pt idx="10">
                  <c:v>226</c:v>
                </c:pt>
                <c:pt idx="11">
                  <c:v>226</c:v>
                </c:pt>
                <c:pt idx="12">
                  <c:v>226</c:v>
                </c:pt>
                <c:pt idx="13">
                  <c:v>226</c:v>
                </c:pt>
                <c:pt idx="14">
                  <c:v>226</c:v>
                </c:pt>
                <c:pt idx="15">
                  <c:v>226</c:v>
                </c:pt>
                <c:pt idx="16">
                  <c:v>273</c:v>
                </c:pt>
              </c:numCache>
            </c:numRef>
          </c:val>
        </c:ser>
        <c:gapWidth val="150"/>
        <c:overlap val="0"/>
        <c:axId val="97824162"/>
        <c:axId val="16977753"/>
      </c:barChart>
      <c:catAx>
        <c:axId val="97824162"/>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6977753"/>
        <c:crossesAt val="0"/>
        <c:auto val="1"/>
        <c:lblAlgn val="ctr"/>
        <c:lblOffset val="100"/>
        <c:noMultiLvlLbl val="0"/>
      </c:catAx>
      <c:valAx>
        <c:axId val="169777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416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tel Pickup</a:t>
            </a:r>
          </a:p>
        </c:rich>
      </c:tx>
      <c:layout>
        <c:manualLayout>
          <c:xMode val="edge"/>
          <c:yMode val="edge"/>
          <c:x val="0.425671560998714"/>
          <c:y val="0.0415700420853732"/>
        </c:manualLayout>
      </c:layout>
      <c:overlay val="0"/>
      <c:spPr>
        <a:noFill/>
        <a:ln w="0">
          <a:noFill/>
        </a:ln>
      </c:spPr>
    </c:title>
    <c:autoTitleDeleted val="0"/>
    <c:plotArea>
      <c:layout>
        <c:manualLayout>
          <c:xMode val="edge"/>
          <c:yMode val="edge"/>
          <c:x val="0.0318695446241288"/>
          <c:y val="0.132525981276303"/>
          <c:w val="0.834291900669869"/>
          <c:h val="0.855793180451774"/>
        </c:manualLayout>
      </c:layout>
      <c:lineChart>
        <c:grouping val="standard"/>
        <c:varyColors val="0"/>
        <c:ser>
          <c:idx val="0"/>
          <c:order val="0"/>
          <c:tx>
            <c:strRef>
              <c:f>[1]HotPU!$B$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3:$N$3</c:f>
              <c:numCache>
                <c:formatCode>General</c:formatCode>
                <c:ptCount val="12"/>
                <c:pt idx="1">
                  <c:v>0</c:v>
                </c:pt>
                <c:pt idx="2">
                  <c:v>10</c:v>
                </c:pt>
                <c:pt idx="3">
                  <c:v>150</c:v>
                </c:pt>
                <c:pt idx="4">
                  <c:v>260</c:v>
                </c:pt>
                <c:pt idx="5">
                  <c:v>305</c:v>
                </c:pt>
                <c:pt idx="6">
                  <c:v>345</c:v>
                </c:pt>
                <c:pt idx="7">
                  <c:v>345</c:v>
                </c:pt>
                <c:pt idx="8">
                  <c:v>345</c:v>
                </c:pt>
                <c:pt idx="9">
                  <c:v>212</c:v>
                </c:pt>
                <c:pt idx="10">
                  <c:v>115</c:v>
                </c:pt>
                <c:pt idx="11">
                  <c:v>0</c:v>
                </c:pt>
              </c:numCache>
            </c:numRef>
          </c:val>
          <c:smooth val="0"/>
        </c:ser>
        <c:ser>
          <c:idx val="1"/>
          <c:order val="1"/>
          <c:tx>
            <c:strRef>
              <c:f>[1]HotPU!$B$4</c:f>
              <c:strCache>
                <c:ptCount val="1"/>
                <c:pt idx="0">
                  <c:v>Original Bloc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4:$N$4</c:f>
              <c:numCache>
                <c:formatCode>General</c:formatCode>
                <c:ptCount val="12"/>
                <c:pt idx="4">
                  <c:v>150</c:v>
                </c:pt>
                <c:pt idx="5">
                  <c:v>225</c:v>
                </c:pt>
                <c:pt idx="6">
                  <c:v>325</c:v>
                </c:pt>
                <c:pt idx="7">
                  <c:v>325</c:v>
                </c:pt>
                <c:pt idx="8">
                  <c:v>325</c:v>
                </c:pt>
                <c:pt idx="9">
                  <c:v>150</c:v>
                </c:pt>
                <c:pt idx="10">
                  <c:v>75</c:v>
                </c:pt>
              </c:numCache>
            </c:numRef>
          </c:val>
          <c:smooth val="0"/>
        </c:ser>
        <c:ser>
          <c:idx val="2"/>
          <c:order val="2"/>
          <c:tx>
            <c:strRef>
              <c:f>[1]HotPU!$B$5</c:f>
              <c:strCache>
                <c:ptCount val="1"/>
                <c:pt idx="0">
                  <c:v>7.5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5:$N$5</c:f>
              <c:numCache>
                <c:formatCode>General</c:formatCode>
                <c:ptCount val="12"/>
                <c:pt idx="2">
                  <c:v>5</c:v>
                </c:pt>
                <c:pt idx="3">
                  <c:v>31</c:v>
                </c:pt>
                <c:pt idx="4">
                  <c:v>66</c:v>
                </c:pt>
                <c:pt idx="5">
                  <c:v>87</c:v>
                </c:pt>
                <c:pt idx="6">
                  <c:v>104</c:v>
                </c:pt>
                <c:pt idx="7">
                  <c:v>104</c:v>
                </c:pt>
                <c:pt idx="8">
                  <c:v>98</c:v>
                </c:pt>
                <c:pt idx="9">
                  <c:v>70</c:v>
                </c:pt>
                <c:pt idx="10">
                  <c:v>47</c:v>
                </c:pt>
                <c:pt idx="11">
                  <c:v>4</c:v>
                </c:pt>
              </c:numCache>
            </c:numRef>
          </c:val>
          <c:smooth val="0"/>
        </c:ser>
        <c:ser>
          <c:idx val="3"/>
          <c:order val="3"/>
          <c:tx>
            <c:strRef>
              <c:f>[1]HotPU!$B$6</c:f>
              <c:strCache>
                <c:ptCount val="1"/>
                <c:pt idx="0">
                  <c:v>6.5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6:$N$6</c:f>
              <c:numCache>
                <c:formatCode>General</c:formatCode>
                <c:ptCount val="12"/>
                <c:pt idx="1">
                  <c:v>1</c:v>
                </c:pt>
                <c:pt idx="2">
                  <c:v>9</c:v>
                </c:pt>
                <c:pt idx="3">
                  <c:v>41</c:v>
                </c:pt>
                <c:pt idx="4">
                  <c:v>86</c:v>
                </c:pt>
                <c:pt idx="5">
                  <c:v>114</c:v>
                </c:pt>
                <c:pt idx="6">
                  <c:v>140</c:v>
                </c:pt>
                <c:pt idx="7">
                  <c:v>138</c:v>
                </c:pt>
                <c:pt idx="8">
                  <c:v>130</c:v>
                </c:pt>
                <c:pt idx="9">
                  <c:v>85</c:v>
                </c:pt>
                <c:pt idx="10">
                  <c:v>57</c:v>
                </c:pt>
                <c:pt idx="11">
                  <c:v>4</c:v>
                </c:pt>
              </c:numCache>
            </c:numRef>
          </c:val>
          <c:smooth val="0"/>
        </c:ser>
        <c:ser>
          <c:idx val="4"/>
          <c:order val="4"/>
          <c:tx>
            <c:strRef>
              <c:f>[1]HotPU!$B$7</c:f>
              <c:strCache>
                <c:ptCount val="1"/>
                <c:pt idx="0">
                  <c:v>5.5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7:$N$7</c:f>
              <c:numCache>
                <c:formatCode>General</c:formatCode>
                <c:ptCount val="12"/>
                <c:pt idx="1">
                  <c:v>2</c:v>
                </c:pt>
                <c:pt idx="2">
                  <c:v>13</c:v>
                </c:pt>
                <c:pt idx="3">
                  <c:v>61</c:v>
                </c:pt>
                <c:pt idx="4">
                  <c:v>124</c:v>
                </c:pt>
                <c:pt idx="5">
                  <c:v>162</c:v>
                </c:pt>
                <c:pt idx="6">
                  <c:v>194</c:v>
                </c:pt>
                <c:pt idx="7">
                  <c:v>190</c:v>
                </c:pt>
                <c:pt idx="8">
                  <c:v>173</c:v>
                </c:pt>
                <c:pt idx="9">
                  <c:v>106</c:v>
                </c:pt>
                <c:pt idx="10">
                  <c:v>65</c:v>
                </c:pt>
                <c:pt idx="11">
                  <c:v>12</c:v>
                </c:pt>
              </c:numCache>
            </c:numRef>
          </c:val>
          <c:smooth val="0"/>
        </c:ser>
        <c:ser>
          <c:idx val="5"/>
          <c:order val="5"/>
          <c:tx>
            <c:strRef>
              <c:f>[1]HotPU!$B$8</c:f>
              <c:strCache>
                <c:ptCount val="1"/>
                <c:pt idx="0">
                  <c:v>4.5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8:$N$8</c:f>
              <c:numCache>
                <c:formatCode>General</c:formatCode>
                <c:ptCount val="12"/>
                <c:pt idx="1">
                  <c:v>2</c:v>
                </c:pt>
                <c:pt idx="2">
                  <c:v>14</c:v>
                </c:pt>
                <c:pt idx="3">
                  <c:v>71</c:v>
                </c:pt>
                <c:pt idx="4">
                  <c:v>144</c:v>
                </c:pt>
                <c:pt idx="5">
                  <c:v>185</c:v>
                </c:pt>
                <c:pt idx="6">
                  <c:v>221</c:v>
                </c:pt>
                <c:pt idx="7">
                  <c:v>218</c:v>
                </c:pt>
                <c:pt idx="8">
                  <c:v>197</c:v>
                </c:pt>
                <c:pt idx="9">
                  <c:v>124</c:v>
                </c:pt>
                <c:pt idx="10">
                  <c:v>78</c:v>
                </c:pt>
                <c:pt idx="11">
                  <c:v>14</c:v>
                </c:pt>
              </c:numCache>
            </c:numRef>
          </c:val>
          <c:smooth val="0"/>
        </c:ser>
        <c:ser>
          <c:idx val="6"/>
          <c:order val="6"/>
          <c:tx>
            <c:strRef>
              <c:f>[1]HotPU!$B$9</c:f>
              <c:strCache>
                <c:ptCount val="1"/>
                <c:pt idx="0">
                  <c:v>3.5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9:$N$9</c:f>
              <c:numCache>
                <c:formatCode>General</c:formatCode>
                <c:ptCount val="12"/>
                <c:pt idx="1">
                  <c:v>4</c:v>
                </c:pt>
                <c:pt idx="2">
                  <c:v>24</c:v>
                </c:pt>
                <c:pt idx="3">
                  <c:v>101</c:v>
                </c:pt>
                <c:pt idx="4">
                  <c:v>238</c:v>
                </c:pt>
                <c:pt idx="5">
                  <c:v>288</c:v>
                </c:pt>
                <c:pt idx="6">
                  <c:v>348</c:v>
                </c:pt>
                <c:pt idx="7">
                  <c:v>345</c:v>
                </c:pt>
                <c:pt idx="8">
                  <c:v>314</c:v>
                </c:pt>
                <c:pt idx="9">
                  <c:v>203</c:v>
                </c:pt>
                <c:pt idx="10">
                  <c:v>110</c:v>
                </c:pt>
                <c:pt idx="11">
                  <c:v>19</c:v>
                </c:pt>
              </c:numCache>
            </c:numRef>
          </c:val>
          <c:smooth val="0"/>
        </c:ser>
        <c:ser>
          <c:idx val="7"/>
          <c:order val="7"/>
          <c:tx>
            <c:strRef>
              <c:f>[1]HotPU!$B$10</c:f>
              <c:strCache>
                <c:ptCount val="1"/>
                <c:pt idx="0">
                  <c:v>2.5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0:$N$10</c:f>
              <c:numCache>
                <c:formatCode>General</c:formatCode>
                <c:ptCount val="12"/>
                <c:pt idx="1">
                  <c:v>13</c:v>
                </c:pt>
                <c:pt idx="2">
                  <c:v>29</c:v>
                </c:pt>
                <c:pt idx="3">
                  <c:v>125</c:v>
                </c:pt>
                <c:pt idx="4">
                  <c:v>267</c:v>
                </c:pt>
                <c:pt idx="5">
                  <c:v>327</c:v>
                </c:pt>
                <c:pt idx="6">
                  <c:v>394</c:v>
                </c:pt>
                <c:pt idx="7">
                  <c:v>383</c:v>
                </c:pt>
                <c:pt idx="8">
                  <c:v>347</c:v>
                </c:pt>
                <c:pt idx="9">
                  <c:v>224</c:v>
                </c:pt>
                <c:pt idx="10">
                  <c:v>123</c:v>
                </c:pt>
                <c:pt idx="11">
                  <c:v>21</c:v>
                </c:pt>
              </c:numCache>
            </c:numRef>
          </c:val>
          <c:smooth val="0"/>
        </c:ser>
        <c:ser>
          <c:idx val="8"/>
          <c:order val="8"/>
          <c:tx>
            <c:strRef>
              <c:f>[1]HotPU!$B$11</c:f>
              <c:strCache>
                <c:ptCount val="1"/>
                <c:pt idx="0">
                  <c:v>1.5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1:$N$11</c:f>
              <c:numCache>
                <c:formatCode>General</c:formatCode>
                <c:ptCount val="12"/>
                <c:pt idx="1">
                  <c:v>4</c:v>
                </c:pt>
                <c:pt idx="2">
                  <c:v>29</c:v>
                </c:pt>
                <c:pt idx="3">
                  <c:v>126</c:v>
                </c:pt>
                <c:pt idx="4">
                  <c:v>277</c:v>
                </c:pt>
                <c:pt idx="5">
                  <c:v>346</c:v>
                </c:pt>
                <c:pt idx="6">
                  <c:v>412</c:v>
                </c:pt>
                <c:pt idx="7">
                  <c:v>397</c:v>
                </c:pt>
                <c:pt idx="8">
                  <c:v>358</c:v>
                </c:pt>
                <c:pt idx="9">
                  <c:v>231</c:v>
                </c:pt>
                <c:pt idx="10">
                  <c:v>124</c:v>
                </c:pt>
                <c:pt idx="11">
                  <c:v>21</c:v>
                </c:pt>
              </c:numCache>
            </c:numRef>
          </c:val>
          <c:smooth val="0"/>
        </c:ser>
        <c:ser>
          <c:idx val="9"/>
          <c:order val="9"/>
          <c:tx>
            <c:strRef>
              <c:f>[1]HotPU!$B$12</c:f>
              <c:strCache>
                <c:ptCount val="1"/>
                <c:pt idx="0">
                  <c:v>.5 week</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2:$N$12</c:f>
              <c:numCache>
                <c:formatCode>General</c:formatCode>
                <c:ptCount val="12"/>
                <c:pt idx="1">
                  <c:v>3</c:v>
                </c:pt>
                <c:pt idx="2">
                  <c:v>31</c:v>
                </c:pt>
                <c:pt idx="3">
                  <c:v>128</c:v>
                </c:pt>
                <c:pt idx="4">
                  <c:v>283</c:v>
                </c:pt>
                <c:pt idx="5">
                  <c:v>353</c:v>
                </c:pt>
                <c:pt idx="6">
                  <c:v>420</c:v>
                </c:pt>
                <c:pt idx="7">
                  <c:v>403</c:v>
                </c:pt>
                <c:pt idx="8">
                  <c:v>363</c:v>
                </c:pt>
                <c:pt idx="9">
                  <c:v>235</c:v>
                </c:pt>
                <c:pt idx="10">
                  <c:v>126</c:v>
                </c:pt>
                <c:pt idx="11">
                  <c:v>21</c:v>
                </c:pt>
              </c:numCache>
            </c:numRef>
          </c:val>
          <c:smooth val="0"/>
        </c:ser>
        <c:ser>
          <c:idx val="10"/>
          <c:order val="10"/>
          <c:tx>
            <c:strRef>
              <c:f>[1]HotPU!$B$13</c:f>
              <c:strCache>
                <c:ptCount val="1"/>
                <c:pt idx="0">
                  <c:v>Final</c:v>
                </c:pt>
              </c:strCache>
            </c:strRef>
          </c:tx>
          <c:spPr>
            <a:solidFill>
              <a:srgbClr val="ff0000"/>
            </a:solidFill>
            <a:ln w="12600">
              <a:solidFill>
                <a:srgbClr val="ff0000"/>
              </a:solidFill>
              <a:custDash>
                <a:ds d="1200000" sp="300000"/>
              </a:custDash>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3:$N$13</c:f>
              <c:numCache>
                <c:formatCode>General</c:formatCode>
                <c:ptCount val="12"/>
                <c:pt idx="0">
                  <c:v>3</c:v>
                </c:pt>
                <c:pt idx="1">
                  <c:v>4</c:v>
                </c:pt>
                <c:pt idx="2">
                  <c:v>33</c:v>
                </c:pt>
                <c:pt idx="3">
                  <c:v>133</c:v>
                </c:pt>
                <c:pt idx="4">
                  <c:v>266</c:v>
                </c:pt>
                <c:pt idx="5">
                  <c:v>340</c:v>
                </c:pt>
                <c:pt idx="6">
                  <c:v>399</c:v>
                </c:pt>
                <c:pt idx="7">
                  <c:v>387</c:v>
                </c:pt>
                <c:pt idx="8">
                  <c:v>341</c:v>
                </c:pt>
                <c:pt idx="9">
                  <c:v>192</c:v>
                </c:pt>
                <c:pt idx="10">
                  <c:v>116</c:v>
                </c:pt>
                <c:pt idx="11">
                  <c:v>19</c:v>
                </c:pt>
              </c:numCache>
            </c:numRef>
          </c:val>
          <c:smooth val="0"/>
        </c:ser>
        <c:hiLowLines>
          <c:spPr>
            <a:ln w="0">
              <a:noFill/>
            </a:ln>
          </c:spPr>
        </c:hiLowLines>
        <c:marker val="1"/>
        <c:axId val="90199382"/>
        <c:axId val="6434768"/>
      </c:lineChart>
      <c:catAx>
        <c:axId val="901993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34768"/>
        <c:crossesAt val="0"/>
        <c:auto val="1"/>
        <c:lblAlgn val="ctr"/>
        <c:lblOffset val="100"/>
        <c:noMultiLvlLbl val="0"/>
      </c:catAx>
      <c:valAx>
        <c:axId val="643476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99382"/>
        <c:crossesAt val="1"/>
        <c:crossBetween val="midCat"/>
      </c:valAx>
      <c:spPr>
        <a:solidFill>
          <a:srgbClr val="c0c0c0"/>
        </a:solidFill>
        <a:ln w="12600">
          <a:solidFill>
            <a:srgbClr val="808080"/>
          </a:solidFill>
          <a:round/>
        </a:ln>
      </c:spPr>
    </c:plotArea>
    <c:legend>
      <c:legendPos val="r"/>
      <c:layout>
        <c:manualLayout>
          <c:xMode val="edge"/>
          <c:yMode val="edge"/>
          <c:x val="0.854793964408959"/>
          <c:y val="0.217212058747745"/>
          <c:w val="0.121726774477299"/>
          <c:h val="0.77866529245039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20XX Hotel Pickup</a:t>
            </a:r>
          </a:p>
        </c:rich>
      </c:tx>
      <c:layout>
        <c:manualLayout>
          <c:xMode val="edge"/>
          <c:yMode val="edge"/>
          <c:x val="0.378696641241804"/>
          <c:y val="0.0474036986190745"/>
        </c:manualLayout>
      </c:layout>
      <c:overlay val="0"/>
      <c:spPr>
        <a:noFill/>
        <a:ln w="0">
          <a:noFill/>
        </a:ln>
      </c:spPr>
    </c:title>
    <c:autoTitleDeleted val="0"/>
    <c:plotArea>
      <c:layout>
        <c:manualLayout>
          <c:xMode val="edge"/>
          <c:yMode val="edge"/>
          <c:x val="0.0360631607118962"/>
          <c:y val="0.130582249858677"/>
          <c:w val="0.785628261742272"/>
          <c:h val="0.847855931519018"/>
        </c:manualLayout>
      </c:layout>
      <c:lineChart>
        <c:grouping val="standard"/>
        <c:varyColors val="0"/>
        <c:ser>
          <c:idx val="0"/>
          <c:order val="0"/>
          <c:tx>
            <c:strRef>
              <c:f>[1]HotPU!$B$50</c:f>
              <c:strCache>
                <c:ptCount val="1"/>
                <c:pt idx="0">
                  <c:v>Block</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0:$M$50</c:f>
              <c:numCache>
                <c:formatCode>General</c:formatCode>
                <c:ptCount val="8"/>
                <c:pt idx="0">
                  <c:v>75</c:v>
                </c:pt>
                <c:pt idx="1">
                  <c:v>200</c:v>
                </c:pt>
                <c:pt idx="2">
                  <c:v>300</c:v>
                </c:pt>
                <c:pt idx="3">
                  <c:v>300</c:v>
                </c:pt>
                <c:pt idx="4">
                  <c:v>300</c:v>
                </c:pt>
                <c:pt idx="5">
                  <c:v>100</c:v>
                </c:pt>
                <c:pt idx="6">
                  <c:v>10</c:v>
                </c:pt>
                <c:pt idx="7">
                  <c:v>0</c:v>
                </c:pt>
              </c:numCache>
            </c:numRef>
          </c:val>
          <c:smooth val="0"/>
        </c:ser>
        <c:ser>
          <c:idx val="1"/>
          <c:order val="1"/>
          <c:tx>
            <c:strRef>
              <c:f>[1]HotPU!$B$51</c:f>
              <c:strCache>
                <c:ptCount val="1"/>
                <c:pt idx="0">
                  <c:v>6.5 wee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1:$M$51</c:f>
              <c:numCache>
                <c:formatCode>General</c:formatCode>
                <c:ptCount val="8"/>
                <c:pt idx="0">
                  <c:v>30</c:v>
                </c:pt>
                <c:pt idx="1">
                  <c:v>72</c:v>
                </c:pt>
                <c:pt idx="2">
                  <c:v>77</c:v>
                </c:pt>
                <c:pt idx="3">
                  <c:v>72</c:v>
                </c:pt>
                <c:pt idx="4">
                  <c:v>67</c:v>
                </c:pt>
                <c:pt idx="5">
                  <c:v>56</c:v>
                </c:pt>
                <c:pt idx="6">
                  <c:v>16</c:v>
                </c:pt>
                <c:pt idx="7">
                  <c:v>6</c:v>
                </c:pt>
              </c:numCache>
            </c:numRef>
          </c:val>
          <c:smooth val="0"/>
        </c:ser>
        <c:ser>
          <c:idx val="2"/>
          <c:order val="2"/>
          <c:tx>
            <c:strRef>
              <c:f>[1]HotPU!$B$52</c:f>
              <c:strCache>
                <c:ptCount val="1"/>
                <c:pt idx="0">
                  <c:v>7.5 week</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2:$M$52</c:f>
              <c:numCache>
                <c:formatCode>General</c:formatCode>
                <c:ptCount val="8"/>
                <c:pt idx="0">
                  <c:v>40</c:v>
                </c:pt>
                <c:pt idx="1">
                  <c:v>80</c:v>
                </c:pt>
                <c:pt idx="2">
                  <c:v>90</c:v>
                </c:pt>
                <c:pt idx="3">
                  <c:v>90</c:v>
                </c:pt>
                <c:pt idx="4">
                  <c:v>85</c:v>
                </c:pt>
                <c:pt idx="5">
                  <c:v>70</c:v>
                </c:pt>
                <c:pt idx="6">
                  <c:v>20</c:v>
                </c:pt>
                <c:pt idx="7">
                  <c:v>7</c:v>
                </c:pt>
              </c:numCache>
            </c:numRef>
          </c:val>
          <c:smooth val="0"/>
        </c:ser>
        <c:ser>
          <c:idx val="3"/>
          <c:order val="3"/>
          <c:tx>
            <c:strRef>
              <c:f>[1]HotPU!$B$53</c:f>
              <c:strCache>
                <c:ptCount val="1"/>
                <c:pt idx="0">
                  <c:v>6.5 week</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3:$M$53</c:f>
              <c:numCache>
                <c:formatCode>General</c:formatCode>
                <c:ptCount val="8"/>
                <c:pt idx="0">
                  <c:v>56</c:v>
                </c:pt>
                <c:pt idx="1">
                  <c:v>102</c:v>
                </c:pt>
                <c:pt idx="2">
                  <c:v>118</c:v>
                </c:pt>
                <c:pt idx="3">
                  <c:v>113</c:v>
                </c:pt>
                <c:pt idx="4">
                  <c:v>106</c:v>
                </c:pt>
                <c:pt idx="5">
                  <c:v>81</c:v>
                </c:pt>
                <c:pt idx="6">
                  <c:v>25</c:v>
                </c:pt>
                <c:pt idx="7">
                  <c:v>9</c:v>
                </c:pt>
              </c:numCache>
            </c:numRef>
          </c:val>
          <c:smooth val="0"/>
        </c:ser>
        <c:ser>
          <c:idx val="4"/>
          <c:order val="4"/>
          <c:tx>
            <c:strRef>
              <c:f>[1]HotPU!$B$54</c:f>
              <c:strCache>
                <c:ptCount val="1"/>
                <c:pt idx="0">
                  <c:v>7.5 wee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4:$M$54</c:f>
              <c:numCache>
                <c:formatCode>General</c:formatCode>
                <c:ptCount val="8"/>
                <c:pt idx="0">
                  <c:v>87</c:v>
                </c:pt>
                <c:pt idx="1">
                  <c:v>141</c:v>
                </c:pt>
                <c:pt idx="2">
                  <c:v>167</c:v>
                </c:pt>
                <c:pt idx="3">
                  <c:v>160</c:v>
                </c:pt>
                <c:pt idx="4">
                  <c:v>151</c:v>
                </c:pt>
                <c:pt idx="5">
                  <c:v>103</c:v>
                </c:pt>
                <c:pt idx="6">
                  <c:v>27</c:v>
                </c:pt>
                <c:pt idx="7">
                  <c:v>12</c:v>
                </c:pt>
              </c:numCache>
            </c:numRef>
          </c:val>
          <c:smooth val="0"/>
        </c:ser>
        <c:ser>
          <c:idx val="5"/>
          <c:order val="5"/>
          <c:tx>
            <c:strRef>
              <c:f>[1]HotPU!$B$55</c:f>
              <c:strCache>
                <c:ptCount val="1"/>
                <c:pt idx="0">
                  <c:v>6.5 we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5:$M$55</c:f>
              <c:numCache>
                <c:formatCode>General</c:formatCode>
                <c:ptCount val="8"/>
                <c:pt idx="0">
                  <c:v>102</c:v>
                </c:pt>
                <c:pt idx="1">
                  <c:v>161</c:v>
                </c:pt>
                <c:pt idx="2">
                  <c:v>191</c:v>
                </c:pt>
                <c:pt idx="3">
                  <c:v>184</c:v>
                </c:pt>
                <c:pt idx="4">
                  <c:v>171</c:v>
                </c:pt>
                <c:pt idx="5">
                  <c:v>113</c:v>
                </c:pt>
                <c:pt idx="6">
                  <c:v>30</c:v>
                </c:pt>
                <c:pt idx="7">
                  <c:v>12</c:v>
                </c:pt>
              </c:numCache>
            </c:numRef>
          </c:val>
          <c:smooth val="0"/>
        </c:ser>
        <c:ser>
          <c:idx val="6"/>
          <c:order val="6"/>
          <c:tx>
            <c:strRef>
              <c:f>[1]HotPU!$B$56</c:f>
              <c:strCache>
                <c:ptCount val="1"/>
                <c:pt idx="0">
                  <c:v>5.5 week</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6:$M$56</c:f>
              <c:numCache>
                <c:formatCode>General</c:formatCode>
                <c:ptCount val="8"/>
                <c:pt idx="0">
                  <c:v>140</c:v>
                </c:pt>
                <c:pt idx="1">
                  <c:v>200</c:v>
                </c:pt>
                <c:pt idx="2">
                  <c:v>240</c:v>
                </c:pt>
                <c:pt idx="3">
                  <c:v>235</c:v>
                </c:pt>
                <c:pt idx="4">
                  <c:v>230</c:v>
                </c:pt>
                <c:pt idx="5">
                  <c:v>130</c:v>
                </c:pt>
                <c:pt idx="6">
                  <c:v>40</c:v>
                </c:pt>
                <c:pt idx="7">
                  <c:v>14</c:v>
                </c:pt>
              </c:numCache>
            </c:numRef>
          </c:val>
          <c:smooth val="0"/>
        </c:ser>
        <c:ser>
          <c:idx val="7"/>
          <c:order val="7"/>
          <c:tx>
            <c:strRef>
              <c:f>[1]HotPU!$B$57</c:f>
              <c:strCache>
                <c:ptCount val="1"/>
                <c:pt idx="0">
                  <c:v>4.5 week</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7:$M$57</c:f>
              <c:numCache>
                <c:formatCode>General</c:formatCode>
                <c:ptCount val="8"/>
                <c:pt idx="0">
                  <c:v>182</c:v>
                </c:pt>
                <c:pt idx="1">
                  <c:v>231</c:v>
                </c:pt>
                <c:pt idx="2">
                  <c:v>283</c:v>
                </c:pt>
                <c:pt idx="3">
                  <c:v>273</c:v>
                </c:pt>
                <c:pt idx="4">
                  <c:v>254</c:v>
                </c:pt>
                <c:pt idx="5">
                  <c:v>161</c:v>
                </c:pt>
                <c:pt idx="6">
                  <c:v>53</c:v>
                </c:pt>
                <c:pt idx="7">
                  <c:v>15</c:v>
                </c:pt>
              </c:numCache>
            </c:numRef>
          </c:val>
          <c:smooth val="0"/>
        </c:ser>
        <c:ser>
          <c:idx val="8"/>
          <c:order val="8"/>
          <c:tx>
            <c:strRef>
              <c:f>[1]HotPU!$B$58</c:f>
              <c:strCache>
                <c:ptCount val="1"/>
                <c:pt idx="0">
                  <c:v>3.5 week</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8:$M$58</c:f>
              <c:numCache>
                <c:formatCode>General</c:formatCode>
                <c:ptCount val="8"/>
                <c:pt idx="0">
                  <c:v>188</c:v>
                </c:pt>
                <c:pt idx="1">
                  <c:v>236</c:v>
                </c:pt>
                <c:pt idx="2">
                  <c:v>331</c:v>
                </c:pt>
                <c:pt idx="3">
                  <c:v>308</c:v>
                </c:pt>
                <c:pt idx="4">
                  <c:v>290</c:v>
                </c:pt>
                <c:pt idx="5">
                  <c:v>178</c:v>
                </c:pt>
                <c:pt idx="6">
                  <c:v>59</c:v>
                </c:pt>
                <c:pt idx="7">
                  <c:v>19</c:v>
                </c:pt>
              </c:numCache>
            </c:numRef>
          </c:val>
          <c:smooth val="0"/>
        </c:ser>
        <c:ser>
          <c:idx val="9"/>
          <c:order val="9"/>
          <c:tx>
            <c:strRef>
              <c:f>[1]HotPU!$B$59</c:f>
              <c:strCache>
                <c:ptCount val="1"/>
                <c:pt idx="0">
                  <c:v>2.5 week</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9:$M$59</c:f>
              <c:numCache>
                <c:formatCode>General</c:formatCode>
                <c:ptCount val="8"/>
                <c:pt idx="0">
                  <c:v>185</c:v>
                </c:pt>
                <c:pt idx="1">
                  <c:v>230</c:v>
                </c:pt>
                <c:pt idx="2">
                  <c:v>320</c:v>
                </c:pt>
                <c:pt idx="3">
                  <c:v>305</c:v>
                </c:pt>
                <c:pt idx="4">
                  <c:v>285</c:v>
                </c:pt>
                <c:pt idx="5">
                  <c:v>175</c:v>
                </c:pt>
                <c:pt idx="6">
                  <c:v>58</c:v>
                </c:pt>
                <c:pt idx="7">
                  <c:v>18</c:v>
                </c:pt>
              </c:numCache>
            </c:numRef>
          </c:val>
          <c:smooth val="0"/>
        </c:ser>
        <c:ser>
          <c:idx val="10"/>
          <c:order val="10"/>
          <c:tx>
            <c:strRef>
              <c:f>[1]HotPU!$B$60</c:f>
              <c:strCache>
                <c:ptCount val="1"/>
                <c:pt idx="0">
                  <c:v>1.5 wee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0:$M$60</c:f>
              <c:numCache>
                <c:formatCode>General</c:formatCode>
                <c:ptCount val="8"/>
                <c:pt idx="0">
                  <c:v>181</c:v>
                </c:pt>
                <c:pt idx="1">
                  <c:v>227</c:v>
                </c:pt>
                <c:pt idx="2">
                  <c:v>305</c:v>
                </c:pt>
                <c:pt idx="3">
                  <c:v>299</c:v>
                </c:pt>
                <c:pt idx="4">
                  <c:v>280</c:v>
                </c:pt>
                <c:pt idx="5">
                  <c:v>170</c:v>
                </c:pt>
                <c:pt idx="6">
                  <c:v>57</c:v>
                </c:pt>
                <c:pt idx="7">
                  <c:v>18</c:v>
                </c:pt>
              </c:numCache>
            </c:numRef>
          </c:val>
          <c:smooth val="0"/>
        </c:ser>
        <c:ser>
          <c:idx val="11"/>
          <c:order val="11"/>
          <c:tx>
            <c:strRef>
              <c:f>[1]HotPU!$B$61</c:f>
              <c:strCache>
                <c:ptCount val="1"/>
                <c:pt idx="0">
                  <c:v>.5 week</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1:$M$61</c:f>
              <c:numCache>
                <c:formatCode>General</c:formatCode>
                <c:ptCount val="8"/>
                <c:pt idx="0">
                  <c:v>165</c:v>
                </c:pt>
                <c:pt idx="1">
                  <c:v>218</c:v>
                </c:pt>
                <c:pt idx="2">
                  <c:v>302</c:v>
                </c:pt>
                <c:pt idx="3">
                  <c:v>297</c:v>
                </c:pt>
                <c:pt idx="4">
                  <c:v>273</c:v>
                </c:pt>
                <c:pt idx="5">
                  <c:v>157</c:v>
                </c:pt>
                <c:pt idx="6">
                  <c:v>49</c:v>
                </c:pt>
                <c:pt idx="7">
                  <c:v>14</c:v>
                </c:pt>
              </c:numCache>
            </c:numRef>
          </c:val>
          <c:smooth val="0"/>
        </c:ser>
        <c:ser>
          <c:idx val="12"/>
          <c:order val="12"/>
          <c:tx>
            <c:strRef>
              <c:f>[1]HotPU!$B$62</c:f>
              <c:strCache>
                <c:ptCount val="1"/>
                <c:pt idx="0">
                  <c:v>Final</c:v>
                </c:pt>
              </c:strCache>
            </c:strRef>
          </c:tx>
          <c:spPr>
            <a:solidFill>
              <a:srgbClr val="ff0000"/>
            </a:solidFill>
            <a:ln w="37800">
              <a:solidFill>
                <a:srgbClr val="ff0000"/>
              </a:solidFill>
              <a:round/>
            </a:ln>
          </c:spPr>
          <c:marker>
            <c:symbol val="x"/>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2:$M$62</c:f>
              <c:numCache>
                <c:formatCode>General</c:formatCode>
                <c:ptCount val="8"/>
                <c:pt idx="0">
                  <c:v>153</c:v>
                </c:pt>
                <c:pt idx="1">
                  <c:v>209</c:v>
                </c:pt>
                <c:pt idx="2">
                  <c:v>276</c:v>
                </c:pt>
                <c:pt idx="3">
                  <c:v>277</c:v>
                </c:pt>
                <c:pt idx="4">
                  <c:v>251</c:v>
                </c:pt>
                <c:pt idx="5">
                  <c:v>163</c:v>
                </c:pt>
                <c:pt idx="6">
                  <c:v>42</c:v>
                </c:pt>
                <c:pt idx="7">
                  <c:v>9</c:v>
                </c:pt>
              </c:numCache>
            </c:numRef>
          </c:val>
          <c:smooth val="0"/>
        </c:ser>
        <c:hiLowLines>
          <c:spPr>
            <a:ln w="0">
              <a:noFill/>
            </a:ln>
          </c:spPr>
        </c:hiLowLines>
        <c:marker val="1"/>
        <c:axId val="44571571"/>
        <c:axId val="16401132"/>
      </c:lineChart>
      <c:catAx>
        <c:axId val="44571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401132"/>
        <c:crossesAt val="0"/>
        <c:auto val="1"/>
        <c:lblAlgn val="ctr"/>
        <c:lblOffset val="100"/>
        <c:noMultiLvlLbl val="0"/>
      </c:catAx>
      <c:valAx>
        <c:axId val="164011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571571"/>
        <c:crossesAt val="1"/>
        <c:crossBetween val="midCat"/>
      </c:valAx>
      <c:spPr>
        <a:solidFill>
          <a:srgbClr val="c0c0c0"/>
        </a:solidFill>
        <a:ln w="12600">
          <a:solidFill>
            <a:srgbClr val="808080"/>
          </a:solidFill>
          <a:round/>
        </a:ln>
      </c:spPr>
    </c:plotArea>
    <c:legend>
      <c:legendPos val="r"/>
      <c:layout>
        <c:manualLayout>
          <c:xMode val="edge"/>
          <c:yMode val="edge"/>
          <c:x val="0.818212230697177"/>
          <c:y val="0.259630138092546"/>
          <c:w val="0.146326776395022"/>
          <c:h val="0.527012840184123"/>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167340782889"/>
          <c:y val="0.0397804121250696"/>
          <c:w val="0.946184959210256"/>
          <c:h val="0.94048850346089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50:$B$62</c:f>
              <c:strCache>
                <c:ptCount val="13"/>
                <c:pt idx="0">
                  <c:v>Block</c:v>
                </c:pt>
                <c:pt idx="1">
                  <c:v>6.5 week</c:v>
                </c:pt>
                <c:pt idx="2">
                  <c:v>7.5 week</c:v>
                </c:pt>
                <c:pt idx="3">
                  <c:v>6.5 week</c:v>
                </c:pt>
                <c:pt idx="4">
                  <c:v>7.5 week</c:v>
                </c:pt>
                <c:pt idx="5">
                  <c:v>6.5 week</c:v>
                </c:pt>
                <c:pt idx="6">
                  <c:v>5.5 week</c:v>
                </c:pt>
                <c:pt idx="7">
                  <c:v>4.5 week</c:v>
                </c:pt>
                <c:pt idx="8">
                  <c:v>3.5 week</c:v>
                </c:pt>
                <c:pt idx="9">
                  <c:v>2.5 week</c:v>
                </c:pt>
                <c:pt idx="10">
                  <c:v>1.5 week</c:v>
                </c:pt>
                <c:pt idx="11">
                  <c:v>.5 week</c:v>
                </c:pt>
                <c:pt idx="12">
                  <c:v>Final</c:v>
                </c:pt>
              </c:strCache>
            </c:strRef>
          </c:cat>
          <c:val>
            <c:numRef>
              <c:f>[1]HotPU!$P$50:$P$62</c:f>
              <c:numCache>
                <c:formatCode>General</c:formatCode>
                <c:ptCount val="13"/>
                <c:pt idx="0">
                  <c:v>1285</c:v>
                </c:pt>
                <c:pt idx="1">
                  <c:v>396</c:v>
                </c:pt>
                <c:pt idx="2">
                  <c:v>482</c:v>
                </c:pt>
                <c:pt idx="3">
                  <c:v>610</c:v>
                </c:pt>
                <c:pt idx="4">
                  <c:v>848</c:v>
                </c:pt>
                <c:pt idx="5">
                  <c:v>964</c:v>
                </c:pt>
                <c:pt idx="6">
                  <c:v>1229</c:v>
                </c:pt>
                <c:pt idx="7">
                  <c:v>1452</c:v>
                </c:pt>
                <c:pt idx="8">
                  <c:v>1609</c:v>
                </c:pt>
                <c:pt idx="9">
                  <c:v>1576</c:v>
                </c:pt>
                <c:pt idx="10">
                  <c:v>1537</c:v>
                </c:pt>
                <c:pt idx="11">
                  <c:v>1475</c:v>
                </c:pt>
                <c:pt idx="12">
                  <c:v>1461</c:v>
                </c:pt>
              </c:numCache>
            </c:numRef>
          </c:val>
        </c:ser>
        <c:gapWidth val="150"/>
        <c:overlap val="0"/>
        <c:axId val="73686056"/>
        <c:axId val="87000739"/>
      </c:barChart>
      <c:catAx>
        <c:axId val="73686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000739"/>
        <c:crossesAt val="0"/>
        <c:auto val="1"/>
        <c:lblAlgn val="ctr"/>
        <c:lblOffset val="100"/>
        <c:noMultiLvlLbl val="0"/>
      </c:catAx>
      <c:valAx>
        <c:axId val="870007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6860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734454577757"/>
          <c:y val="0.0467237527922561"/>
          <c:w val="0.839630463105531"/>
          <c:h val="0.951787043931497"/>
        </c:manualLayout>
      </c:layout>
      <c:lineChart>
        <c:grouping val="standard"/>
        <c:varyColors val="0"/>
        <c:ser>
          <c:idx val="0"/>
          <c:order val="0"/>
          <c:tx>
            <c:strRef>
              <c:f>'Multiple Hotel Pickupm Tracker'!$B$81</c:f>
              <c:strCache>
                <c:ptCount val="1"/>
                <c:pt idx="0">
                  <c:v>West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1:$P$81</c:f>
              <c:numCache>
                <c:formatCode>General</c:formatCode>
                <c:ptCount val="14"/>
                <c:pt idx="4">
                  <c:v>280</c:v>
                </c:pt>
                <c:pt idx="5">
                  <c:v>350</c:v>
                </c:pt>
                <c:pt idx="6">
                  <c:v>350</c:v>
                </c:pt>
                <c:pt idx="7">
                  <c:v>350</c:v>
                </c:pt>
                <c:pt idx="8">
                  <c:v>300</c:v>
                </c:pt>
                <c:pt idx="9">
                  <c:v>275</c:v>
                </c:pt>
                <c:pt idx="10">
                  <c:v>100</c:v>
                </c:pt>
              </c:numCache>
            </c:numRef>
          </c:val>
          <c:smooth val="0"/>
        </c:ser>
        <c:ser>
          <c:idx val="1"/>
          <c:order val="1"/>
          <c:tx>
            <c:strRef>
              <c:f>'Multiple Hotel Pickupm Tracker'!$B$82</c:f>
              <c:strCache>
                <c:ptCount val="1"/>
                <c:pt idx="0">
                  <c:v>29-J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2:$P$82</c:f>
              <c:numCache>
                <c:formatCode>General</c:formatCode>
                <c:ptCount val="14"/>
                <c:pt idx="0">
                  <c:v>1</c:v>
                </c:pt>
                <c:pt idx="1">
                  <c:v>2</c:v>
                </c:pt>
                <c:pt idx="2">
                  <c:v>11</c:v>
                </c:pt>
                <c:pt idx="3">
                  <c:v>23</c:v>
                </c:pt>
                <c:pt idx="4">
                  <c:v>240</c:v>
                </c:pt>
                <c:pt idx="5">
                  <c:v>320</c:v>
                </c:pt>
                <c:pt idx="6">
                  <c:v>341</c:v>
                </c:pt>
                <c:pt idx="7">
                  <c:v>351</c:v>
                </c:pt>
                <c:pt idx="8">
                  <c:v>332</c:v>
                </c:pt>
                <c:pt idx="9">
                  <c:v>260</c:v>
                </c:pt>
                <c:pt idx="10">
                  <c:v>57</c:v>
                </c:pt>
                <c:pt idx="11">
                  <c:v>11</c:v>
                </c:pt>
                <c:pt idx="12">
                  <c:v>4</c:v>
                </c:pt>
              </c:numCache>
            </c:numRef>
          </c:val>
          <c:smooth val="0"/>
        </c:ser>
        <c:ser>
          <c:idx val="2"/>
          <c:order val="2"/>
          <c:tx>
            <c:strRef>
              <c:f>'Multiple Hotel Pickupm Tracker'!$B$83</c:f>
              <c:strCache>
                <c:ptCount val="1"/>
                <c:pt idx="0">
                  <c:v>5-Fe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3:$P$83</c:f>
              <c:numCache>
                <c:formatCode>General</c:formatCode>
                <c:ptCount val="14"/>
                <c:pt idx="0">
                  <c:v>1</c:v>
                </c:pt>
                <c:pt idx="1">
                  <c:v>2</c:v>
                </c:pt>
                <c:pt idx="2">
                  <c:v>11</c:v>
                </c:pt>
                <c:pt idx="3">
                  <c:v>23</c:v>
                </c:pt>
                <c:pt idx="4">
                  <c:v>239</c:v>
                </c:pt>
                <c:pt idx="5">
                  <c:v>320</c:v>
                </c:pt>
                <c:pt idx="6">
                  <c:v>340</c:v>
                </c:pt>
                <c:pt idx="7">
                  <c:v>350</c:v>
                </c:pt>
                <c:pt idx="8">
                  <c:v>332</c:v>
                </c:pt>
                <c:pt idx="9">
                  <c:v>260</c:v>
                </c:pt>
                <c:pt idx="10">
                  <c:v>57</c:v>
                </c:pt>
                <c:pt idx="11">
                  <c:v>11</c:v>
                </c:pt>
                <c:pt idx="12">
                  <c:v>4</c:v>
                </c:pt>
              </c:numCache>
            </c:numRef>
          </c:val>
          <c:smooth val="0"/>
        </c:ser>
        <c:ser>
          <c:idx val="3"/>
          <c:order val="3"/>
          <c:tx>
            <c:strRef>
              <c:f>'Multiple Hotel Pickupm Tracker'!$B$84</c:f>
              <c:strCache>
                <c:ptCount val="1"/>
                <c:pt idx="0">
                  <c:v>14-Fe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4:$P$84</c:f>
              <c:numCache>
                <c:formatCode>General</c:formatCode>
                <c:ptCount val="14"/>
                <c:pt idx="0">
                  <c:v>1</c:v>
                </c:pt>
                <c:pt idx="1">
                  <c:v>2</c:v>
                </c:pt>
                <c:pt idx="2">
                  <c:v>18</c:v>
                </c:pt>
                <c:pt idx="3">
                  <c:v>48</c:v>
                </c:pt>
                <c:pt idx="4">
                  <c:v>269</c:v>
                </c:pt>
                <c:pt idx="5">
                  <c:v>308</c:v>
                </c:pt>
                <c:pt idx="6">
                  <c:v>379</c:v>
                </c:pt>
                <c:pt idx="7">
                  <c:v>389</c:v>
                </c:pt>
                <c:pt idx="8">
                  <c:v>367</c:v>
                </c:pt>
                <c:pt idx="9">
                  <c:v>287</c:v>
                </c:pt>
                <c:pt idx="10">
                  <c:v>89</c:v>
                </c:pt>
                <c:pt idx="11">
                  <c:v>13</c:v>
                </c:pt>
                <c:pt idx="12">
                  <c:v>4</c:v>
                </c:pt>
              </c:numCache>
            </c:numRef>
          </c:val>
          <c:smooth val="0"/>
        </c:ser>
        <c:ser>
          <c:idx val="4"/>
          <c:order val="4"/>
          <c:tx>
            <c:strRef>
              <c:f>'Multiple Hotel Pickupm Tracker'!$B$85</c:f>
              <c:strCache>
                <c:ptCount val="1"/>
                <c:pt idx="0">
                  <c:v>22-Feb</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5:$P$85</c:f>
              <c:numCache>
                <c:formatCode>General</c:formatCode>
                <c:ptCount val="14"/>
                <c:pt idx="0">
                  <c:v>1</c:v>
                </c:pt>
                <c:pt idx="1">
                  <c:v>1</c:v>
                </c:pt>
                <c:pt idx="2">
                  <c:v>21</c:v>
                </c:pt>
                <c:pt idx="3">
                  <c:v>49</c:v>
                </c:pt>
                <c:pt idx="4">
                  <c:v>233</c:v>
                </c:pt>
                <c:pt idx="5">
                  <c:v>298</c:v>
                </c:pt>
                <c:pt idx="6">
                  <c:v>334</c:v>
                </c:pt>
                <c:pt idx="7">
                  <c:v>342</c:v>
                </c:pt>
                <c:pt idx="8">
                  <c:v>320</c:v>
                </c:pt>
                <c:pt idx="9">
                  <c:v>263</c:v>
                </c:pt>
                <c:pt idx="10">
                  <c:v>80</c:v>
                </c:pt>
                <c:pt idx="11">
                  <c:v>13</c:v>
                </c:pt>
                <c:pt idx="12">
                  <c:v>1</c:v>
                </c:pt>
              </c:numCache>
            </c:numRef>
          </c:val>
          <c:smooth val="0"/>
        </c:ser>
        <c:ser>
          <c:idx val="5"/>
          <c:order val="5"/>
          <c:tx>
            <c:strRef>
              <c:f>'Multiple Hotel Pickupm Tracker'!$B$86</c:f>
              <c:strCache>
                <c:ptCount val="1"/>
                <c:pt idx="0">
                  <c:v>FINAL</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6:$P$86</c:f>
              <c:numCache>
                <c:formatCode>General</c:formatCode>
                <c:ptCount val="14"/>
                <c:pt idx="1">
                  <c:v>1</c:v>
                </c:pt>
                <c:pt idx="2">
                  <c:v>23</c:v>
                </c:pt>
                <c:pt idx="3">
                  <c:v>37</c:v>
                </c:pt>
                <c:pt idx="4">
                  <c:v>140</c:v>
                </c:pt>
                <c:pt idx="5">
                  <c:v>240</c:v>
                </c:pt>
                <c:pt idx="6">
                  <c:v>298</c:v>
                </c:pt>
                <c:pt idx="7">
                  <c:v>305</c:v>
                </c:pt>
                <c:pt idx="8">
                  <c:v>255</c:v>
                </c:pt>
                <c:pt idx="9">
                  <c:v>160</c:v>
                </c:pt>
                <c:pt idx="10">
                  <c:v>33</c:v>
                </c:pt>
                <c:pt idx="11">
                  <c:v>13</c:v>
                </c:pt>
                <c:pt idx="12">
                  <c:v>5</c:v>
                </c:pt>
              </c:numCache>
            </c:numRef>
          </c:val>
          <c:smooth val="0"/>
        </c:ser>
        <c:ser>
          <c:idx val="6"/>
          <c:order val="6"/>
          <c:tx>
            <c:strRef>
              <c:f>'Multiple Hotel Pickupm Tracker'!$B$87</c:f>
              <c:strCache>
                <c:ptCount val="1"/>
                <c:pt idx="0">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7:$P$87</c:f>
              <c:numCache>
                <c:formatCode>General</c:formatCode>
                <c:ptCount val="14"/>
              </c:numCache>
            </c:numRef>
          </c:val>
          <c:smooth val="0"/>
        </c:ser>
        <c:hiLowLines>
          <c:spPr>
            <a:ln w="0">
              <a:noFill/>
            </a:ln>
          </c:spPr>
        </c:hiLowLines>
        <c:marker val="1"/>
        <c:axId val="17942108"/>
        <c:axId val="94456298"/>
      </c:lineChart>
      <c:catAx>
        <c:axId val="17942108"/>
        <c:scaling>
          <c:orientation val="minMax"/>
        </c:scaling>
        <c:delete val="0"/>
        <c:axPos val="b"/>
        <c:numFmt formatCode="[$-409]d\-mmm"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4456298"/>
        <c:crossesAt val="0"/>
        <c:auto val="1"/>
        <c:lblAlgn val="ctr"/>
        <c:lblOffset val="100"/>
        <c:noMultiLvlLbl val="0"/>
      </c:catAx>
      <c:valAx>
        <c:axId val="9445629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42108"/>
        <c:crossesAt val="1"/>
        <c:crossBetween val="midCat"/>
      </c:valAx>
      <c:spPr>
        <a:solidFill>
          <a:srgbClr val="c0c0c0"/>
        </a:solidFill>
        <a:ln w="12600">
          <a:solidFill>
            <a:srgbClr val="808080"/>
          </a:solidFill>
          <a:round/>
        </a:ln>
      </c:spPr>
    </c:plotArea>
    <c:legend>
      <c:legendPos val="r"/>
      <c:layout>
        <c:manualLayout>
          <c:xMode val="edge"/>
          <c:yMode val="edge"/>
          <c:x val="0.738955347625252"/>
          <c:y val="0.266195085629188"/>
          <c:w val="0.225630699988156"/>
          <c:h val="0.65673864482501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28413284133"/>
          <c:y val="0.0608825172221188"/>
          <c:w val="0.761377613776138"/>
          <c:h val="0.92664308322472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ltiple Hotel Pickupm Tracker'!$Q$82:$Q$86</c:f>
              <c:numCache>
                <c:formatCode>General</c:formatCode>
                <c:ptCount val="5"/>
                <c:pt idx="0">
                  <c:v>1952</c:v>
                </c:pt>
                <c:pt idx="1">
                  <c:v>1949</c:v>
                </c:pt>
                <c:pt idx="2">
                  <c:v>2173</c:v>
                </c:pt>
                <c:pt idx="3">
                  <c:v>1955</c:v>
                </c:pt>
                <c:pt idx="4">
                  <c:v>1510</c:v>
                </c:pt>
              </c:numCache>
            </c:numRef>
          </c:val>
          <c:smooth val="0"/>
        </c:ser>
        <c:hiLowLines>
          <c:spPr>
            <a:ln w="0">
              <a:noFill/>
            </a:ln>
          </c:spPr>
        </c:hiLowLines>
        <c:marker val="1"/>
        <c:axId val="86331769"/>
        <c:axId val="86604592"/>
      </c:lineChart>
      <c:catAx>
        <c:axId val="86331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04592"/>
        <c:crossesAt val="0"/>
        <c:auto val="1"/>
        <c:lblAlgn val="ctr"/>
        <c:lblOffset val="100"/>
        <c:noMultiLvlLbl val="0"/>
      </c:catAx>
      <c:valAx>
        <c:axId val="8660459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31769"/>
        <c:crossesAt val="1"/>
        <c:crossBetween val="midCat"/>
      </c:valAx>
      <c:spPr>
        <a:solidFill>
          <a:srgbClr val="c0c0c0"/>
        </a:solidFill>
        <a:ln w="12600">
          <a:solidFill>
            <a:srgbClr val="808080"/>
          </a:solidFill>
          <a:round/>
        </a:ln>
      </c:spPr>
    </c:plotArea>
    <c:legend>
      <c:legendPos val="r"/>
      <c:layout>
        <c:manualLayout>
          <c:xMode val="edge"/>
          <c:yMode val="edge"/>
          <c:x val="0.765170151701517"/>
          <c:y val="0.415937441817166"/>
          <c:w val="0.202542025420254"/>
          <c:h val="0.091975423571029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26160974032971"/>
          <c:y val="0.0553683902153215"/>
        </c:manualLayout>
      </c:layout>
      <c:overlay val="0"/>
      <c:spPr>
        <a:noFill/>
        <a:ln w="0">
          <a:noFill/>
        </a:ln>
      </c:spPr>
    </c:title>
    <c:autoTitleDeleted val="0"/>
    <c:plotArea>
      <c:layout>
        <c:manualLayout>
          <c:xMode val="edge"/>
          <c:yMode val="edge"/>
          <c:x val="0.021010666953992"/>
          <c:y val="0.103852350959426"/>
          <c:w val="0.969723090184247"/>
          <c:h val="0.89131390068844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A$22</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Q$22</c:f>
              <c:numCache>
                <c:formatCode>General</c:formatCode>
                <c:ptCount val="17"/>
                <c:pt idx="0">
                  <c:v>2855</c:v>
                </c:pt>
                <c:pt idx="1">
                  <c:v>0</c:v>
                </c:pt>
                <c:pt idx="2">
                  <c:v>0</c:v>
                </c:pt>
                <c:pt idx="3">
                  <c:v>0</c:v>
                </c:pt>
                <c:pt idx="4">
                  <c:v>0</c:v>
                </c:pt>
                <c:pt idx="5">
                  <c:v>46</c:v>
                </c:pt>
                <c:pt idx="6">
                  <c:v>334</c:v>
                </c:pt>
                <c:pt idx="7">
                  <c:v>633</c:v>
                </c:pt>
                <c:pt idx="8">
                  <c:v>1408</c:v>
                </c:pt>
                <c:pt idx="9">
                  <c:v>2167</c:v>
                </c:pt>
                <c:pt idx="10">
                  <c:v>3163</c:v>
                </c:pt>
                <c:pt idx="11">
                  <c:v>3209</c:v>
                </c:pt>
                <c:pt idx="12">
                  <c:v>3268</c:v>
                </c:pt>
                <c:pt idx="13">
                  <c:v>3252</c:v>
                </c:pt>
                <c:pt idx="14">
                  <c:v>3252</c:v>
                </c:pt>
                <c:pt idx="15">
                  <c:v>3252</c:v>
                </c:pt>
                <c:pt idx="16">
                  <c:v>2810</c:v>
                </c:pt>
              </c:numCache>
            </c:numRef>
          </c:val>
        </c:ser>
        <c:gapWidth val="150"/>
        <c:overlap val="0"/>
        <c:axId val="43001522"/>
        <c:axId val="96400163"/>
      </c:barChart>
      <c:catAx>
        <c:axId val="43001522"/>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6400163"/>
        <c:crossesAt val="0"/>
        <c:auto val="1"/>
        <c:lblAlgn val="ctr"/>
        <c:lblOffset val="100"/>
        <c:noMultiLvlLbl val="0"/>
      </c:catAx>
      <c:valAx>
        <c:axId val="964001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152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Hotel Pickup</a:t>
            </a:r>
          </a:p>
        </c:rich>
      </c:tx>
      <c:layout>
        <c:manualLayout>
          <c:xMode val="edge"/>
          <c:yMode val="edge"/>
          <c:x val="0.246672212978369"/>
          <c:y val="0.0490946652084093"/>
        </c:manualLayout>
      </c:layout>
      <c:overlay val="0"/>
      <c:spPr>
        <a:noFill/>
        <a:ln w="0">
          <a:noFill/>
        </a:ln>
      </c:spPr>
    </c:title>
    <c:autoTitleDeleted val="0"/>
    <c:plotArea>
      <c:layout>
        <c:manualLayout>
          <c:xMode val="edge"/>
          <c:yMode val="edge"/>
          <c:x val="0.0202787021630616"/>
          <c:y val="0.108154089196743"/>
          <c:w val="0.969737936772047"/>
          <c:h val="0.887714181553044"/>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25:$A$41</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25:$Q$41</c:f>
              <c:numCache>
                <c:formatCode>General</c:formatCode>
                <c:ptCount val="17"/>
                <c:pt idx="0">
                  <c:v>2005</c:v>
                </c:pt>
                <c:pt idx="1">
                  <c:v>0</c:v>
                </c:pt>
                <c:pt idx="2">
                  <c:v>0</c:v>
                </c:pt>
                <c:pt idx="3">
                  <c:v>0</c:v>
                </c:pt>
                <c:pt idx="4">
                  <c:v>0</c:v>
                </c:pt>
                <c:pt idx="5">
                  <c:v>46</c:v>
                </c:pt>
                <c:pt idx="6">
                  <c:v>334</c:v>
                </c:pt>
                <c:pt idx="7">
                  <c:v>633</c:v>
                </c:pt>
                <c:pt idx="8">
                  <c:v>1408</c:v>
                </c:pt>
                <c:pt idx="9">
                  <c:v>2167</c:v>
                </c:pt>
                <c:pt idx="10">
                  <c:v>2333</c:v>
                </c:pt>
                <c:pt idx="11">
                  <c:v>2333</c:v>
                </c:pt>
                <c:pt idx="12">
                  <c:v>2333</c:v>
                </c:pt>
                <c:pt idx="13">
                  <c:v>2333</c:v>
                </c:pt>
                <c:pt idx="14">
                  <c:v>2333</c:v>
                </c:pt>
                <c:pt idx="15">
                  <c:v>2333</c:v>
                </c:pt>
                <c:pt idx="16">
                  <c:v>1957</c:v>
                </c:pt>
              </c:numCache>
            </c:numRef>
          </c:val>
        </c:ser>
        <c:gapWidth val="150"/>
        <c:overlap val="0"/>
        <c:axId val="14541034"/>
        <c:axId val="10641894"/>
      </c:barChart>
      <c:catAx>
        <c:axId val="14541034"/>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0641894"/>
        <c:crossesAt val="0"/>
        <c:auto val="1"/>
        <c:lblAlgn val="ctr"/>
        <c:lblOffset val="100"/>
        <c:noMultiLvlLbl val="0"/>
      </c:catAx>
      <c:valAx>
        <c:axId val="106418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4103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62437115707099"/>
          <c:y val="0.0530515117581187"/>
        </c:manualLayout>
      </c:layout>
      <c:overlay val="0"/>
      <c:spPr>
        <a:noFill/>
        <a:ln w="0">
          <a:noFill/>
        </a:ln>
      </c:spPr>
    </c:title>
    <c:autoTitleDeleted val="0"/>
    <c:plotArea>
      <c:layout>
        <c:manualLayout>
          <c:xMode val="edge"/>
          <c:yMode val="edge"/>
          <c:x val="0.0232904788522452"/>
          <c:y val="0.0838465845464725"/>
          <c:w val="0.906372275013974"/>
          <c:h val="0.916153415453528"/>
        </c:manualLayout>
      </c:layout>
      <c:lineChart>
        <c:grouping val="standard"/>
        <c:varyColors val="0"/>
        <c:ser>
          <c:idx val="0"/>
          <c:order val="0"/>
          <c:tx>
            <c:strRef>
              <c:f>'Multiple Hotel Pickupm Tracker'!$A$6</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6:$O$6</c:f>
              <c:numCache>
                <c:formatCode>General</c:formatCode>
                <c:ptCount val="12"/>
                <c:pt idx="0">
                  <c:v>0</c:v>
                </c:pt>
                <c:pt idx="1">
                  <c:v>0</c:v>
                </c:pt>
                <c:pt idx="2">
                  <c:v>0</c:v>
                </c:pt>
                <c:pt idx="3">
                  <c:v>335</c:v>
                </c:pt>
                <c:pt idx="4">
                  <c:v>460</c:v>
                </c:pt>
                <c:pt idx="5">
                  <c:v>500</c:v>
                </c:pt>
                <c:pt idx="6">
                  <c:v>500</c:v>
                </c:pt>
                <c:pt idx="7">
                  <c:v>450</c:v>
                </c:pt>
                <c:pt idx="8">
                  <c:v>400</c:v>
                </c:pt>
                <c:pt idx="9">
                  <c:v>200</c:v>
                </c:pt>
                <c:pt idx="10">
                  <c:v>10</c:v>
                </c:pt>
                <c:pt idx="11">
                  <c:v>0</c:v>
                </c:pt>
              </c:numCache>
            </c:numRef>
          </c:val>
          <c:smooth val="0"/>
        </c:ser>
        <c:ser>
          <c:idx val="1"/>
          <c:order val="1"/>
          <c:tx>
            <c:strRef>
              <c:f>'Multiple Hotel Pickupm Tracker'!$A$7</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7:$O$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Multiple Hotel Pickupm Tracker'!$A$8</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Multiple Hotel Pickupm Tracker'!$A$9</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9:$O$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Multiple Hotel Pickupm Tracker'!$A$10</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0:$O$1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5"/>
          <c:order val="5"/>
          <c:tx>
            <c:strRef>
              <c:f>'Multiple Hotel Pickupm Tracker'!$A$11</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1:$O$11</c:f>
              <c:numCache>
                <c:formatCode>General</c:formatCode>
                <c:ptCount val="12"/>
                <c:pt idx="0">
                  <c:v>0</c:v>
                </c:pt>
                <c:pt idx="1">
                  <c:v>0</c:v>
                </c:pt>
                <c:pt idx="2">
                  <c:v>5</c:v>
                </c:pt>
                <c:pt idx="3">
                  <c:v>7</c:v>
                </c:pt>
                <c:pt idx="4">
                  <c:v>7</c:v>
                </c:pt>
                <c:pt idx="5">
                  <c:v>7</c:v>
                </c:pt>
                <c:pt idx="6">
                  <c:v>7</c:v>
                </c:pt>
                <c:pt idx="7">
                  <c:v>5</c:v>
                </c:pt>
                <c:pt idx="8">
                  <c:v>3</c:v>
                </c:pt>
                <c:pt idx="9">
                  <c:v>3</c:v>
                </c:pt>
                <c:pt idx="10">
                  <c:v>2</c:v>
                </c:pt>
                <c:pt idx="11">
                  <c:v>0</c:v>
                </c:pt>
              </c:numCache>
            </c:numRef>
          </c:val>
          <c:smooth val="0"/>
        </c:ser>
        <c:ser>
          <c:idx val="6"/>
          <c:order val="6"/>
          <c:tx>
            <c:strRef>
              <c:f>'Multiple Hotel Pickupm Tracker'!$A$12</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2:$O$12</c:f>
              <c:numCache>
                <c:formatCode>General</c:formatCode>
                <c:ptCount val="12"/>
                <c:pt idx="0">
                  <c:v>0</c:v>
                </c:pt>
                <c:pt idx="1">
                  <c:v>2</c:v>
                </c:pt>
                <c:pt idx="2">
                  <c:v>6</c:v>
                </c:pt>
                <c:pt idx="3">
                  <c:v>20</c:v>
                </c:pt>
                <c:pt idx="4">
                  <c:v>53</c:v>
                </c:pt>
                <c:pt idx="5">
                  <c:v>58</c:v>
                </c:pt>
                <c:pt idx="6">
                  <c:v>58</c:v>
                </c:pt>
                <c:pt idx="7">
                  <c:v>48</c:v>
                </c:pt>
                <c:pt idx="8">
                  <c:v>47</c:v>
                </c:pt>
                <c:pt idx="9">
                  <c:v>40</c:v>
                </c:pt>
                <c:pt idx="10">
                  <c:v>2</c:v>
                </c:pt>
                <c:pt idx="11">
                  <c:v>0</c:v>
                </c:pt>
              </c:numCache>
            </c:numRef>
          </c:val>
          <c:smooth val="0"/>
        </c:ser>
        <c:ser>
          <c:idx val="7"/>
          <c:order val="7"/>
          <c:tx>
            <c:strRef>
              <c:f>'Multiple Hotel Pickupm Tracker'!$A$13</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3:$O$13</c:f>
              <c:numCache>
                <c:formatCode>General</c:formatCode>
                <c:ptCount val="12"/>
                <c:pt idx="0">
                  <c:v>0</c:v>
                </c:pt>
                <c:pt idx="1">
                  <c:v>7</c:v>
                </c:pt>
                <c:pt idx="2">
                  <c:v>9</c:v>
                </c:pt>
                <c:pt idx="3">
                  <c:v>48</c:v>
                </c:pt>
                <c:pt idx="4">
                  <c:v>100</c:v>
                </c:pt>
                <c:pt idx="5">
                  <c:v>105</c:v>
                </c:pt>
                <c:pt idx="6">
                  <c:v>105</c:v>
                </c:pt>
                <c:pt idx="7">
                  <c:v>98</c:v>
                </c:pt>
                <c:pt idx="8">
                  <c:v>96</c:v>
                </c:pt>
                <c:pt idx="9">
                  <c:v>61</c:v>
                </c:pt>
                <c:pt idx="10">
                  <c:v>4</c:v>
                </c:pt>
                <c:pt idx="11">
                  <c:v>0</c:v>
                </c:pt>
              </c:numCache>
            </c:numRef>
          </c:val>
          <c:smooth val="0"/>
        </c:ser>
        <c:ser>
          <c:idx val="8"/>
          <c:order val="8"/>
          <c:tx>
            <c:strRef>
              <c:f>'Multiple Hotel Pickupm Tracker'!$A$14</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4:$O$14</c:f>
              <c:numCache>
                <c:formatCode>General</c:formatCode>
                <c:ptCount val="12"/>
                <c:pt idx="0">
                  <c:v>5</c:v>
                </c:pt>
                <c:pt idx="1">
                  <c:v>10</c:v>
                </c:pt>
                <c:pt idx="2">
                  <c:v>15</c:v>
                </c:pt>
                <c:pt idx="3">
                  <c:v>101</c:v>
                </c:pt>
                <c:pt idx="4">
                  <c:v>220</c:v>
                </c:pt>
                <c:pt idx="5">
                  <c:v>245</c:v>
                </c:pt>
                <c:pt idx="6">
                  <c:v>245</c:v>
                </c:pt>
                <c:pt idx="7">
                  <c:v>249</c:v>
                </c:pt>
                <c:pt idx="8">
                  <c:v>230</c:v>
                </c:pt>
                <c:pt idx="9">
                  <c:v>80</c:v>
                </c:pt>
                <c:pt idx="10">
                  <c:v>8</c:v>
                </c:pt>
                <c:pt idx="11">
                  <c:v>0</c:v>
                </c:pt>
              </c:numCache>
            </c:numRef>
          </c:val>
          <c:smooth val="0"/>
        </c:ser>
        <c:ser>
          <c:idx val="9"/>
          <c:order val="9"/>
          <c:tx>
            <c:strRef>
              <c:f>'Multiple Hotel Pickupm Tracker'!$A$15</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5:$O$15</c:f>
              <c:numCache>
                <c:formatCode>General</c:formatCode>
                <c:ptCount val="12"/>
                <c:pt idx="0">
                  <c:v>10</c:v>
                </c:pt>
                <c:pt idx="1">
                  <c:v>15</c:v>
                </c:pt>
                <c:pt idx="2">
                  <c:v>20</c:v>
                </c:pt>
                <c:pt idx="3">
                  <c:v>182</c:v>
                </c:pt>
                <c:pt idx="4">
                  <c:v>338</c:v>
                </c:pt>
                <c:pt idx="5">
                  <c:v>373</c:v>
                </c:pt>
                <c:pt idx="6">
                  <c:v>380</c:v>
                </c:pt>
                <c:pt idx="7">
                  <c:v>367</c:v>
                </c:pt>
                <c:pt idx="8">
                  <c:v>330</c:v>
                </c:pt>
                <c:pt idx="9">
                  <c:v>139</c:v>
                </c:pt>
                <c:pt idx="10">
                  <c:v>13</c:v>
                </c:pt>
                <c:pt idx="11">
                  <c:v>0</c:v>
                </c:pt>
              </c:numCache>
            </c:numRef>
          </c:val>
          <c:smooth val="0"/>
        </c:ser>
        <c:ser>
          <c:idx val="10"/>
          <c:order val="10"/>
          <c:tx>
            <c:strRef>
              <c:f>'Multiple Hotel Pickupm Tracker'!$A$16</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6:$O$16</c:f>
              <c:numCache>
                <c:formatCode>General</c:formatCode>
                <c:ptCount val="12"/>
                <c:pt idx="0">
                  <c:v>10</c:v>
                </c:pt>
                <c:pt idx="1">
                  <c:v>15</c:v>
                </c:pt>
                <c:pt idx="2">
                  <c:v>30</c:v>
                </c:pt>
                <c:pt idx="3">
                  <c:v>276</c:v>
                </c:pt>
                <c:pt idx="4">
                  <c:v>478</c:v>
                </c:pt>
                <c:pt idx="5">
                  <c:v>564</c:v>
                </c:pt>
                <c:pt idx="6">
                  <c:v>576</c:v>
                </c:pt>
                <c:pt idx="7">
                  <c:v>552</c:v>
                </c:pt>
                <c:pt idx="8">
                  <c:v>453</c:v>
                </c:pt>
                <c:pt idx="9">
                  <c:v>188</c:v>
                </c:pt>
                <c:pt idx="10">
                  <c:v>20</c:v>
                </c:pt>
                <c:pt idx="11">
                  <c:v>1</c:v>
                </c:pt>
              </c:numCache>
            </c:numRef>
          </c:val>
          <c:smooth val="0"/>
        </c:ser>
        <c:ser>
          <c:idx val="11"/>
          <c:order val="11"/>
          <c:tx>
            <c:strRef>
              <c:f>'Multiple Hotel Pickupm Tracker'!$A$17</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7:$O$17</c:f>
              <c:numCache>
                <c:formatCode>General</c:formatCode>
                <c:ptCount val="12"/>
                <c:pt idx="0">
                  <c:v>10</c:v>
                </c:pt>
                <c:pt idx="1">
                  <c:v>15</c:v>
                </c:pt>
                <c:pt idx="2">
                  <c:v>30</c:v>
                </c:pt>
                <c:pt idx="3">
                  <c:v>279</c:v>
                </c:pt>
                <c:pt idx="4">
                  <c:v>481</c:v>
                </c:pt>
                <c:pt idx="5">
                  <c:v>574</c:v>
                </c:pt>
                <c:pt idx="6">
                  <c:v>591</c:v>
                </c:pt>
                <c:pt idx="7">
                  <c:v>562</c:v>
                </c:pt>
                <c:pt idx="8">
                  <c:v>452</c:v>
                </c:pt>
                <c:pt idx="9">
                  <c:v>194</c:v>
                </c:pt>
                <c:pt idx="10">
                  <c:v>20</c:v>
                </c:pt>
                <c:pt idx="11">
                  <c:v>1</c:v>
                </c:pt>
              </c:numCache>
            </c:numRef>
          </c:val>
          <c:smooth val="0"/>
        </c:ser>
        <c:ser>
          <c:idx val="12"/>
          <c:order val="12"/>
          <c:tx>
            <c:strRef>
              <c:f>'Multiple Hotel Pickupm Tracker'!$A$18</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8:$O$18</c:f>
              <c:numCache>
                <c:formatCode>General</c:formatCode>
                <c:ptCount val="12"/>
                <c:pt idx="0">
                  <c:v>10</c:v>
                </c:pt>
                <c:pt idx="1">
                  <c:v>15</c:v>
                </c:pt>
                <c:pt idx="2">
                  <c:v>34</c:v>
                </c:pt>
                <c:pt idx="3">
                  <c:v>285</c:v>
                </c:pt>
                <c:pt idx="4">
                  <c:v>483</c:v>
                </c:pt>
                <c:pt idx="5">
                  <c:v>593</c:v>
                </c:pt>
                <c:pt idx="6">
                  <c:v>600</c:v>
                </c:pt>
                <c:pt idx="7">
                  <c:v>578</c:v>
                </c:pt>
                <c:pt idx="8">
                  <c:v>452</c:v>
                </c:pt>
                <c:pt idx="9">
                  <c:v>197</c:v>
                </c:pt>
                <c:pt idx="10">
                  <c:v>20</c:v>
                </c:pt>
                <c:pt idx="11">
                  <c:v>1</c:v>
                </c:pt>
              </c:numCache>
            </c:numRef>
          </c:val>
          <c:smooth val="0"/>
        </c:ser>
        <c:ser>
          <c:idx val="13"/>
          <c:order val="13"/>
          <c:tx>
            <c:strRef>
              <c:f>'Multiple Hotel Pickupm Tracker'!$A$19</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9:$O$19</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4"/>
          <c:order val="14"/>
          <c:tx>
            <c:strRef>
              <c:f>'Multiple Hotel Pickupm Tracker'!$A$20</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0:$O$20</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5"/>
          <c:order val="15"/>
          <c:tx>
            <c:strRef>
              <c:f>'Multiple Hotel Pickupm Tracker'!$A$21</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1:$O$21</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6"/>
          <c:order val="16"/>
          <c:tx>
            <c:strRef>
              <c:f>'Multiple Hotel Pickupm Tracker'!$A$22</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2:$O$22</c:f>
              <c:numCache>
                <c:formatCode>General</c:formatCode>
                <c:ptCount val="12"/>
                <c:pt idx="0">
                  <c:v>15</c:v>
                </c:pt>
                <c:pt idx="1">
                  <c:v>25</c:v>
                </c:pt>
                <c:pt idx="2">
                  <c:v>60</c:v>
                </c:pt>
                <c:pt idx="3">
                  <c:v>255</c:v>
                </c:pt>
                <c:pt idx="4">
                  <c:v>434</c:v>
                </c:pt>
                <c:pt idx="5">
                  <c:v>553</c:v>
                </c:pt>
                <c:pt idx="6">
                  <c:v>561</c:v>
                </c:pt>
                <c:pt idx="7">
                  <c:v>485</c:v>
                </c:pt>
                <c:pt idx="8">
                  <c:v>319</c:v>
                </c:pt>
                <c:pt idx="9">
                  <c:v>78</c:v>
                </c:pt>
                <c:pt idx="10">
                  <c:v>20</c:v>
                </c:pt>
                <c:pt idx="11">
                  <c:v>5</c:v>
                </c:pt>
              </c:numCache>
            </c:numRef>
          </c:val>
          <c:smooth val="0"/>
        </c:ser>
        <c:hiLowLines>
          <c:spPr>
            <a:ln w="0">
              <a:noFill/>
            </a:ln>
          </c:spPr>
        </c:hiLowLines>
        <c:marker val="1"/>
        <c:axId val="76130736"/>
        <c:axId val="94240357"/>
      </c:lineChart>
      <c:catAx>
        <c:axId val="76130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40357"/>
        <c:crossesAt val="0"/>
        <c:auto val="1"/>
        <c:lblAlgn val="ctr"/>
        <c:lblOffset val="100"/>
        <c:noMultiLvlLbl val="0"/>
      </c:catAx>
      <c:valAx>
        <c:axId val="9424035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30736"/>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0919652855543113"/>
          <c:w val="0.170858952860071"/>
          <c:h val="0.90859462486002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1160</xdr:colOff>
      <xdr:row>15</xdr:row>
      <xdr:rowOff>104760</xdr:rowOff>
    </xdr:from>
    <xdr:to>
      <xdr:col>19</xdr:col>
      <xdr:colOff>121320</xdr:colOff>
      <xdr:row>46</xdr:row>
      <xdr:rowOff>18720</xdr:rowOff>
    </xdr:to>
    <xdr:graphicFrame>
      <xdr:nvGraphicFramePr>
        <xdr:cNvPr id="0" name="Chart 9"/>
        <xdr:cNvGraphicFramePr/>
      </xdr:nvGraphicFramePr>
      <xdr:xfrm>
        <a:off x="5550480" y="2514600"/>
        <a:ext cx="442620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16</xdr:row>
      <xdr:rowOff>19080</xdr:rowOff>
    </xdr:from>
    <xdr:to>
      <xdr:col>10</xdr:col>
      <xdr:colOff>121320</xdr:colOff>
      <xdr:row>45</xdr:row>
      <xdr:rowOff>76320</xdr:rowOff>
    </xdr:to>
    <xdr:graphicFrame>
      <xdr:nvGraphicFramePr>
        <xdr:cNvPr id="1" name="Chart 10"/>
        <xdr:cNvGraphicFramePr/>
      </xdr:nvGraphicFramePr>
      <xdr:xfrm>
        <a:off x="160560" y="2571840"/>
        <a:ext cx="53200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64</xdr:row>
      <xdr:rowOff>76320</xdr:rowOff>
    </xdr:from>
    <xdr:to>
      <xdr:col>10</xdr:col>
      <xdr:colOff>40680</xdr:colOff>
      <xdr:row>95</xdr:row>
      <xdr:rowOff>104760</xdr:rowOff>
    </xdr:to>
    <xdr:graphicFrame>
      <xdr:nvGraphicFramePr>
        <xdr:cNvPr id="2" name="Chart 18"/>
        <xdr:cNvGraphicFramePr/>
      </xdr:nvGraphicFramePr>
      <xdr:xfrm>
        <a:off x="19800" y="9610920"/>
        <a:ext cx="538020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10880</xdr:colOff>
      <xdr:row>64</xdr:row>
      <xdr:rowOff>56880</xdr:rowOff>
    </xdr:from>
    <xdr:to>
      <xdr:col>20</xdr:col>
      <xdr:colOff>222120</xdr:colOff>
      <xdr:row>96</xdr:row>
      <xdr:rowOff>9360</xdr:rowOff>
    </xdr:to>
    <xdr:graphicFrame>
      <xdr:nvGraphicFramePr>
        <xdr:cNvPr id="3" name="Chart 19"/>
        <xdr:cNvGraphicFramePr/>
      </xdr:nvGraphicFramePr>
      <xdr:xfrm>
        <a:off x="5470200" y="9591480"/>
        <a:ext cx="525096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79</xdr:row>
      <xdr:rowOff>76320</xdr:rowOff>
    </xdr:from>
    <xdr:to>
      <xdr:col>23</xdr:col>
      <xdr:colOff>30960</xdr:colOff>
      <xdr:row>92</xdr:row>
      <xdr:rowOff>142920</xdr:rowOff>
    </xdr:to>
    <xdr:graphicFrame>
      <xdr:nvGraphicFramePr>
        <xdr:cNvPr id="4" name="Chart 7"/>
        <xdr:cNvGraphicFramePr/>
      </xdr:nvGraphicFramePr>
      <xdr:xfrm>
        <a:off x="9158400" y="13811400"/>
        <a:ext cx="3039120" cy="19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241560</xdr:colOff>
      <xdr:row>79</xdr:row>
      <xdr:rowOff>0</xdr:rowOff>
    </xdr:from>
    <xdr:to>
      <xdr:col>28</xdr:col>
      <xdr:colOff>533880</xdr:colOff>
      <xdr:row>92</xdr:row>
      <xdr:rowOff>66240</xdr:rowOff>
    </xdr:to>
    <xdr:graphicFrame>
      <xdr:nvGraphicFramePr>
        <xdr:cNvPr id="5" name="Chart 9"/>
        <xdr:cNvGraphicFramePr/>
      </xdr:nvGraphicFramePr>
      <xdr:xfrm>
        <a:off x="12408120" y="13735080"/>
        <a:ext cx="3511800" cy="193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60920</xdr:colOff>
      <xdr:row>6</xdr:row>
      <xdr:rowOff>47520</xdr:rowOff>
    </xdr:from>
    <xdr:to>
      <xdr:col>30</xdr:col>
      <xdr:colOff>282240</xdr:colOff>
      <xdr:row>21</xdr:row>
      <xdr:rowOff>75960</xdr:rowOff>
    </xdr:to>
    <xdr:graphicFrame>
      <xdr:nvGraphicFramePr>
        <xdr:cNvPr id="6" name="Chart 12"/>
        <xdr:cNvGraphicFramePr/>
      </xdr:nvGraphicFramePr>
      <xdr:xfrm>
        <a:off x="13615200" y="2019240"/>
        <a:ext cx="334080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10080</xdr:colOff>
      <xdr:row>23</xdr:row>
      <xdr:rowOff>0</xdr:rowOff>
    </xdr:from>
    <xdr:to>
      <xdr:col>31</xdr:col>
      <xdr:colOff>252000</xdr:colOff>
      <xdr:row>41</xdr:row>
      <xdr:rowOff>66600</xdr:rowOff>
    </xdr:to>
    <xdr:graphicFrame>
      <xdr:nvGraphicFramePr>
        <xdr:cNvPr id="7" name="Chart 14"/>
        <xdr:cNvGraphicFramePr/>
      </xdr:nvGraphicFramePr>
      <xdr:xfrm>
        <a:off x="14108400" y="4714920"/>
        <a:ext cx="34614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50840</xdr:colOff>
      <xdr:row>5</xdr:row>
      <xdr:rowOff>86040</xdr:rowOff>
    </xdr:from>
    <xdr:to>
      <xdr:col>25</xdr:col>
      <xdr:colOff>151560</xdr:colOff>
      <xdr:row>21</xdr:row>
      <xdr:rowOff>85680</xdr:rowOff>
    </xdr:to>
    <xdr:graphicFrame>
      <xdr:nvGraphicFramePr>
        <xdr:cNvPr id="8" name="Chart 15"/>
        <xdr:cNvGraphicFramePr/>
      </xdr:nvGraphicFramePr>
      <xdr:xfrm>
        <a:off x="9741960" y="1914840"/>
        <a:ext cx="3863880" cy="257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50840</xdr:colOff>
      <xdr:row>22</xdr:row>
      <xdr:rowOff>86040</xdr:rowOff>
    </xdr:from>
    <xdr:to>
      <xdr:col>25</xdr:col>
      <xdr:colOff>322560</xdr:colOff>
      <xdr:row>41</xdr:row>
      <xdr:rowOff>66600</xdr:rowOff>
    </xdr:to>
    <xdr:graphicFrame>
      <xdr:nvGraphicFramePr>
        <xdr:cNvPr id="9" name="Chart 16"/>
        <xdr:cNvGraphicFramePr/>
      </xdr:nvGraphicFramePr>
      <xdr:xfrm>
        <a:off x="9741960" y="4638960"/>
        <a:ext cx="4034880" cy="3038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150840</xdr:colOff>
      <xdr:row>44</xdr:row>
      <xdr:rowOff>86040</xdr:rowOff>
    </xdr:from>
    <xdr:to>
      <xdr:col>25</xdr:col>
      <xdr:colOff>151560</xdr:colOff>
      <xdr:row>60</xdr:row>
      <xdr:rowOff>66600</xdr:rowOff>
    </xdr:to>
    <xdr:graphicFrame>
      <xdr:nvGraphicFramePr>
        <xdr:cNvPr id="10" name="Chart 17"/>
        <xdr:cNvGraphicFramePr/>
      </xdr:nvGraphicFramePr>
      <xdr:xfrm>
        <a:off x="9741960" y="8163360"/>
        <a:ext cx="3863880" cy="257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6</xdr:col>
      <xdr:colOff>150840</xdr:colOff>
      <xdr:row>45</xdr:row>
      <xdr:rowOff>38160</xdr:rowOff>
    </xdr:from>
    <xdr:to>
      <xdr:col>31</xdr:col>
      <xdr:colOff>272160</xdr:colOff>
      <xdr:row>60</xdr:row>
      <xdr:rowOff>66600</xdr:rowOff>
    </xdr:to>
    <xdr:graphicFrame>
      <xdr:nvGraphicFramePr>
        <xdr:cNvPr id="11" name="Chart 18"/>
        <xdr:cNvGraphicFramePr/>
      </xdr:nvGraphicFramePr>
      <xdr:xfrm>
        <a:off x="14249160" y="8277120"/>
        <a:ext cx="3340800" cy="2457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150840</xdr:colOff>
      <xdr:row>63</xdr:row>
      <xdr:rowOff>86040</xdr:rowOff>
    </xdr:from>
    <xdr:to>
      <xdr:col>25</xdr:col>
      <xdr:colOff>151560</xdr:colOff>
      <xdr:row>79</xdr:row>
      <xdr:rowOff>85680</xdr:rowOff>
    </xdr:to>
    <xdr:graphicFrame>
      <xdr:nvGraphicFramePr>
        <xdr:cNvPr id="12" name="Chart 19"/>
        <xdr:cNvGraphicFramePr/>
      </xdr:nvGraphicFramePr>
      <xdr:xfrm>
        <a:off x="9741960" y="11220840"/>
        <a:ext cx="3863880" cy="2599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6</xdr:col>
      <xdr:colOff>150840</xdr:colOff>
      <xdr:row>63</xdr:row>
      <xdr:rowOff>37800</xdr:rowOff>
    </xdr:from>
    <xdr:to>
      <xdr:col>31</xdr:col>
      <xdr:colOff>272160</xdr:colOff>
      <xdr:row>78</xdr:row>
      <xdr:rowOff>66960</xdr:rowOff>
    </xdr:to>
    <xdr:graphicFrame>
      <xdr:nvGraphicFramePr>
        <xdr:cNvPr id="13" name="Chart 20"/>
        <xdr:cNvGraphicFramePr/>
      </xdr:nvGraphicFramePr>
      <xdr:xfrm>
        <a:off x="14249160" y="11172600"/>
        <a:ext cx="3340800" cy="2458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291240</xdr:colOff>
      <xdr:row>3</xdr:row>
      <xdr:rowOff>169560</xdr:rowOff>
    </xdr:from>
    <xdr:to>
      <xdr:col>19</xdr:col>
      <xdr:colOff>171720</xdr:colOff>
      <xdr:row>3</xdr:row>
      <xdr:rowOff>1036080</xdr:rowOff>
    </xdr:to>
    <xdr:sp>
      <xdr:nvSpPr>
        <xdr:cNvPr id="14" name="Text Box 22"/>
        <xdr:cNvSpPr/>
      </xdr:nvSpPr>
      <xdr:spPr>
        <a:xfrm>
          <a:off x="813960" y="684000"/>
          <a:ext cx="8948880" cy="866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Hotel Pickup -</a:t>
          </a:r>
          <a:endParaRPr b="0" lang="en-US" sz="1000" spc="-1" strike="noStrike">
            <a:latin typeface="Times New Roman"/>
          </a:endParaRPr>
        </a:p>
        <a:p>
          <a:r>
            <a:rPr b="0" lang="en-US" sz="1000" spc="-1" strike="noStrike">
              <a:solidFill>
                <a:srgbClr val="000000"/>
              </a:solidFill>
              <a:latin typeface="Arial"/>
            </a:rPr>
            <a:t>This worksheet monitors the pickup with multiple hotels. It calculates individual hotel and collective room totals, compares these totals to a percentage of the room block, estimates total revenue and graphs it out on a weekly basis compared to the block. The document is protected -- all in the gray boxes are automatically calculated from the totals entered into the white areas. To unprotect, click on Tools, Protection, Unprotect (no password needed). </a:t>
          </a:r>
          <a:endParaRPr b="0" lang="en-US" sz="1000" spc="-1" strike="noStrike">
            <a:latin typeface="Times New Roman"/>
          </a:endParaRPr>
        </a:p>
        <a:p>
          <a:r>
            <a:rPr b="0" lang="en-US" sz="1000" spc="-1" strike="noStrike">
              <a:solidFill>
                <a:srgbClr val="000000"/>
              </a:solidFill>
              <a:latin typeface="Arial"/>
            </a:rPr>
            <a:t>Multiple years can also be compared (see the bottom of the worksheet). Be sure to click the other tab at the bottom for the Single Hotel Version</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Clients/Abraham/ICSE99/ICSE99%20spec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trix"/>
      <sheetName val="SPECS"/>
      <sheetName val="BRIEF"/>
      <sheetName val="CAT.COSTS"/>
      <sheetName val="Cat.Est."/>
      <sheetName val="HotPU"/>
      <sheetName val="RegPU"/>
      <sheetName val="RoomList"/>
      <sheetName val="RoomCt"/>
      <sheetName val="Budget"/>
      <sheetName val="Computer"/>
      <sheetName val="Security"/>
      <sheetName val="Volunteers"/>
      <sheetName val="Pack"/>
      <sheetName val="Signs"/>
      <sheetName val="Sign Style Guide"/>
      <sheetName val="Bill"/>
      <sheetName val="Notes"/>
      <sheetName val="AV"/>
      <sheetName val="AV Bill"/>
      <sheetName val="Surve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78" activeCellId="0" sqref="Y78"/>
    </sheetView>
  </sheetViews>
  <sheetFormatPr defaultColWidth="9.13671875" defaultRowHeight="11.25" zeroHeight="false" outlineLevelRow="0" outlineLevelCol="0"/>
  <cols>
    <col collapsed="false" customWidth="true" hidden="false" outlineLevel="0" max="1" min="1" style="1" width="10.71"/>
    <col collapsed="false" customWidth="true" hidden="false" outlineLevel="0" max="2" min="2" style="1" width="11.99"/>
    <col collapsed="false" customWidth="true" hidden="false" outlineLevel="0" max="3" min="3" style="1" width="8.41"/>
    <col collapsed="false" customWidth="true" hidden="false" outlineLevel="0" max="4" min="4" style="1" width="6.99"/>
    <col collapsed="false" customWidth="true" hidden="false" outlineLevel="0" max="5" min="5" style="1" width="6.41"/>
    <col collapsed="false" customWidth="true" hidden="false" outlineLevel="0" max="6" min="6" style="1" width="5.99"/>
    <col collapsed="false" customWidth="true" hidden="false" outlineLevel="0" max="7" min="7" style="1" width="6.28"/>
    <col collapsed="false" customWidth="true" hidden="false" outlineLevel="0" max="8" min="8" style="1" width="6.41"/>
    <col collapsed="false" customWidth="true" hidden="false" outlineLevel="0" max="9" min="9" style="1" width="6.99"/>
    <col collapsed="false" customWidth="true" hidden="false" outlineLevel="0" max="10" min="10" style="1" width="5.85"/>
    <col collapsed="false" customWidth="true" hidden="false" outlineLevel="0" max="11" min="11" style="1" width="7.56"/>
    <col collapsed="false" customWidth="true" hidden="false" outlineLevel="0" max="12" min="12" style="1" width="5.85"/>
    <col collapsed="false" customWidth="true" hidden="false" outlineLevel="0" max="16" min="13" style="1" width="7.28"/>
    <col collapsed="false" customWidth="true" hidden="false" outlineLevel="0" max="17" min="17" style="1" width="6.28"/>
    <col collapsed="false" customWidth="true" hidden="false" outlineLevel="0" max="18" min="18" style="1" width="9.7"/>
    <col collapsed="false" customWidth="true" hidden="false" outlineLevel="0" max="19" min="19" style="1" width="5.28"/>
    <col collapsed="false" customWidth="false" hidden="false" outlineLevel="0" max="257" min="20" style="1" width="9.14"/>
  </cols>
  <sheetData>
    <row r="1" s="5" customFormat="true" ht="27.75" hidden="false" customHeight="true" outlineLevel="0" collapsed="false">
      <c r="A1" s="2" t="s">
        <v>0</v>
      </c>
      <c r="B1" s="2"/>
      <c r="C1" s="3"/>
      <c r="D1" s="4" t="s">
        <v>1</v>
      </c>
      <c r="E1" s="4"/>
      <c r="F1" s="4"/>
      <c r="G1" s="4"/>
      <c r="H1" s="4"/>
      <c r="I1" s="4"/>
      <c r="J1" s="4"/>
      <c r="K1" s="4"/>
      <c r="L1" s="4"/>
      <c r="M1" s="4"/>
      <c r="N1" s="4"/>
      <c r="O1" s="4"/>
      <c r="P1" s="4"/>
    </row>
    <row r="2" s="9" customFormat="true" ht="11.25" hidden="false" customHeight="true" outlineLevel="0" collapsed="false">
      <c r="A2" s="6" t="s">
        <v>2</v>
      </c>
      <c r="B2" s="7"/>
      <c r="C2" s="8" t="n">
        <v>36292</v>
      </c>
      <c r="D2" s="8" t="n">
        <v>36293</v>
      </c>
      <c r="E2" s="8" t="n">
        <v>36294</v>
      </c>
      <c r="F2" s="8" t="n">
        <v>36295</v>
      </c>
      <c r="G2" s="8" t="n">
        <v>36296</v>
      </c>
      <c r="H2" s="8" t="n">
        <v>36297</v>
      </c>
      <c r="I2" s="8" t="n">
        <v>36298</v>
      </c>
      <c r="J2" s="8" t="n">
        <v>36299</v>
      </c>
      <c r="K2" s="8" t="n">
        <v>36300</v>
      </c>
      <c r="L2" s="8" t="n">
        <v>36301</v>
      </c>
      <c r="M2" s="8" t="n">
        <v>36302</v>
      </c>
      <c r="N2" s="8" t="n">
        <v>36303</v>
      </c>
      <c r="O2" s="8" t="n">
        <v>36304</v>
      </c>
    </row>
    <row r="3" s="10" customFormat="true" ht="13.5" hidden="false" customHeight="true" outlineLevel="0" collapsed="false">
      <c r="B3" s="11"/>
      <c r="C3" s="12" t="s">
        <v>3</v>
      </c>
      <c r="D3" s="12" t="s">
        <v>4</v>
      </c>
      <c r="E3" s="12" t="s">
        <v>5</v>
      </c>
      <c r="F3" s="12" t="s">
        <v>6</v>
      </c>
      <c r="G3" s="12" t="s">
        <v>7</v>
      </c>
      <c r="H3" s="12" t="s">
        <v>8</v>
      </c>
      <c r="I3" s="12" t="s">
        <v>9</v>
      </c>
      <c r="J3" s="12" t="s">
        <v>10</v>
      </c>
      <c r="K3" s="12" t="s">
        <v>4</v>
      </c>
      <c r="L3" s="12" t="s">
        <v>5</v>
      </c>
      <c r="M3" s="12" t="s">
        <v>6</v>
      </c>
      <c r="N3" s="12" t="s">
        <v>7</v>
      </c>
      <c r="O3" s="12" t="s">
        <v>8</v>
      </c>
      <c r="P3" s="12" t="s">
        <v>11</v>
      </c>
      <c r="Q3" s="10" t="s">
        <v>12</v>
      </c>
      <c r="R3" s="10" t="s">
        <v>13</v>
      </c>
      <c r="S3" s="10" t="s">
        <v>14</v>
      </c>
    </row>
    <row r="4" s="18" customFormat="true" ht="12.75" hidden="false" customHeight="false" outlineLevel="0" collapsed="false">
      <c r="A4" s="13" t="n">
        <v>119</v>
      </c>
      <c r="B4" s="14" t="s">
        <v>15</v>
      </c>
      <c r="C4" s="15"/>
      <c r="D4" s="16" t="n">
        <v>0</v>
      </c>
      <c r="E4" s="16" t="n">
        <v>10</v>
      </c>
      <c r="F4" s="16" t="n">
        <v>150</v>
      </c>
      <c r="G4" s="16" t="n">
        <f aca="false">150+110</f>
        <v>260</v>
      </c>
      <c r="H4" s="16" t="n">
        <f aca="false">225+80</f>
        <v>305</v>
      </c>
      <c r="I4" s="16" t="n">
        <f aca="false">325+20</f>
        <v>345</v>
      </c>
      <c r="J4" s="16" t="n">
        <f aca="false">325+20</f>
        <v>345</v>
      </c>
      <c r="K4" s="16" t="n">
        <f aca="false">325+20</f>
        <v>345</v>
      </c>
      <c r="L4" s="16" t="n">
        <f aca="false">150+62</f>
        <v>212</v>
      </c>
      <c r="M4" s="16" t="n">
        <f aca="false">75+40</f>
        <v>115</v>
      </c>
      <c r="N4" s="16" t="n">
        <v>0</v>
      </c>
      <c r="O4" s="16"/>
      <c r="P4" s="17" t="n">
        <f aca="false">SUM(C4:O4)</f>
        <v>2087</v>
      </c>
      <c r="R4" s="19" t="n">
        <f aca="false">$A$4*P4</f>
        <v>248353</v>
      </c>
      <c r="S4" s="20" t="n">
        <f aca="false">P4/50</f>
        <v>41.74</v>
      </c>
    </row>
    <row r="5" s="18" customFormat="true" ht="12.75" hidden="false" customHeight="false" outlineLevel="0" collapsed="false">
      <c r="A5" s="13"/>
      <c r="B5" s="21" t="s">
        <v>16</v>
      </c>
      <c r="C5" s="15"/>
      <c r="D5" s="16"/>
      <c r="E5" s="16"/>
      <c r="F5" s="16"/>
      <c r="G5" s="16" t="n">
        <v>150</v>
      </c>
      <c r="H5" s="16" t="n">
        <v>225</v>
      </c>
      <c r="I5" s="16" t="n">
        <v>325</v>
      </c>
      <c r="J5" s="16" t="n">
        <v>325</v>
      </c>
      <c r="K5" s="16" t="n">
        <v>325</v>
      </c>
      <c r="L5" s="16" t="n">
        <v>150</v>
      </c>
      <c r="M5" s="16" t="n">
        <v>75</v>
      </c>
      <c r="N5" s="16"/>
      <c r="O5" s="16"/>
      <c r="P5" s="16" t="n">
        <f aca="false">SUM(C5:O5)</f>
        <v>1575</v>
      </c>
      <c r="R5" s="19"/>
      <c r="S5" s="20"/>
    </row>
    <row r="6" customFormat="false" ht="11.25" hidden="false" customHeight="false" outlineLevel="0" collapsed="false">
      <c r="A6" s="22" t="n">
        <v>36243</v>
      </c>
      <c r="B6" s="23" t="s">
        <v>17</v>
      </c>
      <c r="E6" s="18" t="n">
        <v>5</v>
      </c>
      <c r="F6" s="18" t="n">
        <v>31</v>
      </c>
      <c r="G6" s="18" t="n">
        <v>66</v>
      </c>
      <c r="H6" s="18" t="n">
        <v>87</v>
      </c>
      <c r="I6" s="18" t="n">
        <v>104</v>
      </c>
      <c r="J6" s="18" t="n">
        <v>104</v>
      </c>
      <c r="K6" s="18" t="n">
        <v>98</v>
      </c>
      <c r="L6" s="18" t="n">
        <v>70</v>
      </c>
      <c r="M6" s="18" t="n">
        <v>47</v>
      </c>
      <c r="N6" s="18" t="n">
        <v>4</v>
      </c>
      <c r="O6" s="18"/>
      <c r="P6" s="18" t="n">
        <f aca="false">SUM(C6:O6)</f>
        <v>616</v>
      </c>
      <c r="Q6" s="24" t="n">
        <f aca="false">P6/$P$4</f>
        <v>0.295160517489219</v>
      </c>
      <c r="R6" s="19" t="n">
        <f aca="false">$A$4*P6</f>
        <v>73304</v>
      </c>
      <c r="S6" s="25" t="n">
        <f aca="false">P6/50</f>
        <v>12.32</v>
      </c>
    </row>
    <row r="7" customFormat="false" ht="11.25" hidden="false" customHeight="false" outlineLevel="0" collapsed="false">
      <c r="A7" s="22" t="n">
        <v>36250</v>
      </c>
      <c r="B7" s="23" t="s">
        <v>18</v>
      </c>
      <c r="D7" s="1" t="n">
        <v>1</v>
      </c>
      <c r="E7" s="1" t="n">
        <v>9</v>
      </c>
      <c r="F7" s="1" t="n">
        <v>41</v>
      </c>
      <c r="G7" s="1" t="n">
        <v>86</v>
      </c>
      <c r="H7" s="1" t="n">
        <v>114</v>
      </c>
      <c r="I7" s="1" t="n">
        <v>140</v>
      </c>
      <c r="J7" s="1" t="n">
        <v>138</v>
      </c>
      <c r="K7" s="1" t="n">
        <v>130</v>
      </c>
      <c r="L7" s="1" t="n">
        <v>85</v>
      </c>
      <c r="M7" s="1" t="n">
        <v>57</v>
      </c>
      <c r="N7" s="1" t="n">
        <v>4</v>
      </c>
      <c r="P7" s="18" t="n">
        <f aca="false">SUM(C7:O7)</f>
        <v>805</v>
      </c>
      <c r="Q7" s="24" t="n">
        <f aca="false">P7/$P$4</f>
        <v>0.385721130809775</v>
      </c>
      <c r="R7" s="19" t="n">
        <f aca="false">$A$4*P7</f>
        <v>95795</v>
      </c>
      <c r="S7" s="25" t="n">
        <f aca="false">P7/50</f>
        <v>16.1</v>
      </c>
    </row>
    <row r="8" customFormat="false" ht="11.25" hidden="false" customHeight="false" outlineLevel="0" collapsed="false">
      <c r="A8" s="22" t="n">
        <v>36257</v>
      </c>
      <c r="B8" s="26" t="s">
        <v>19</v>
      </c>
      <c r="D8" s="1" t="n">
        <v>2</v>
      </c>
      <c r="E8" s="1" t="n">
        <v>13</v>
      </c>
      <c r="F8" s="1" t="n">
        <v>61</v>
      </c>
      <c r="G8" s="1" t="n">
        <v>124</v>
      </c>
      <c r="H8" s="1" t="n">
        <v>162</v>
      </c>
      <c r="I8" s="1" t="n">
        <v>194</v>
      </c>
      <c r="J8" s="1" t="n">
        <v>190</v>
      </c>
      <c r="K8" s="1" t="n">
        <v>173</v>
      </c>
      <c r="L8" s="1" t="n">
        <v>106</v>
      </c>
      <c r="M8" s="1" t="n">
        <v>65</v>
      </c>
      <c r="N8" s="1" t="n">
        <v>12</v>
      </c>
      <c r="O8" s="1" t="n">
        <v>2</v>
      </c>
      <c r="P8" s="18" t="n">
        <f aca="false">SUM(C8:O8)</f>
        <v>1104</v>
      </c>
      <c r="Q8" s="24" t="n">
        <f aca="false">P8/$P$4</f>
        <v>0.528988979396263</v>
      </c>
      <c r="R8" s="19" t="n">
        <f aca="false">$A$4*P8</f>
        <v>131376</v>
      </c>
      <c r="S8" s="25" t="n">
        <f aca="false">P8/50</f>
        <v>22.08</v>
      </c>
    </row>
    <row r="9" customFormat="false" ht="12" hidden="false" customHeight="true" outlineLevel="0" collapsed="false">
      <c r="A9" s="22" t="n">
        <v>36264</v>
      </c>
      <c r="B9" s="27" t="s">
        <v>20</v>
      </c>
      <c r="C9" s="1" t="s">
        <v>21</v>
      </c>
      <c r="D9" s="1" t="n">
        <v>2</v>
      </c>
      <c r="E9" s="1" t="n">
        <v>14</v>
      </c>
      <c r="F9" s="1" t="n">
        <v>71</v>
      </c>
      <c r="G9" s="1" t="n">
        <v>144</v>
      </c>
      <c r="H9" s="1" t="n">
        <v>185</v>
      </c>
      <c r="I9" s="1" t="n">
        <v>221</v>
      </c>
      <c r="J9" s="1" t="n">
        <v>218</v>
      </c>
      <c r="K9" s="1" t="n">
        <v>197</v>
      </c>
      <c r="L9" s="1" t="n">
        <v>124</v>
      </c>
      <c r="M9" s="1" t="n">
        <v>78</v>
      </c>
      <c r="N9" s="1" t="n">
        <v>14</v>
      </c>
      <c r="O9" s="1" t="n">
        <v>4</v>
      </c>
      <c r="P9" s="18" t="n">
        <f aca="false">SUM(C9:O9)</f>
        <v>1272</v>
      </c>
      <c r="Q9" s="24" t="n">
        <f aca="false">P9/$P$4</f>
        <v>0.609487302347868</v>
      </c>
      <c r="R9" s="19" t="n">
        <f aca="false">$A$4*P9</f>
        <v>151368</v>
      </c>
      <c r="S9" s="25" t="n">
        <f aca="false">P9/50</f>
        <v>25.44</v>
      </c>
    </row>
    <row r="10" customFormat="false" ht="11.25" hidden="false" customHeight="false" outlineLevel="0" collapsed="false">
      <c r="A10" s="22" t="n">
        <v>36270</v>
      </c>
      <c r="B10" s="28" t="s">
        <v>22</v>
      </c>
      <c r="D10" s="1" t="n">
        <v>4</v>
      </c>
      <c r="E10" s="1" t="n">
        <v>24</v>
      </c>
      <c r="F10" s="1" t="n">
        <v>101</v>
      </c>
      <c r="G10" s="1" t="n">
        <v>238</v>
      </c>
      <c r="H10" s="1" t="n">
        <v>288</v>
      </c>
      <c r="I10" s="1" t="n">
        <v>348</v>
      </c>
      <c r="J10" s="1" t="n">
        <v>345</v>
      </c>
      <c r="K10" s="1" t="n">
        <v>314</v>
      </c>
      <c r="L10" s="1" t="n">
        <v>203</v>
      </c>
      <c r="M10" s="1" t="n">
        <v>110</v>
      </c>
      <c r="N10" s="1" t="n">
        <v>19</v>
      </c>
      <c r="O10" s="1" t="n">
        <v>6</v>
      </c>
      <c r="P10" s="18" t="n">
        <f aca="false">SUM(C10:O10)</f>
        <v>2000</v>
      </c>
      <c r="Q10" s="24" t="n">
        <f aca="false">P10/$P$4</f>
        <v>0.95831336847149</v>
      </c>
      <c r="R10" s="19" t="n">
        <f aca="false">$A$4*P10</f>
        <v>238000</v>
      </c>
      <c r="S10" s="25" t="n">
        <f aca="false">P10/50</f>
        <v>40</v>
      </c>
    </row>
    <row r="11" customFormat="false" ht="11.25" hidden="false" customHeight="false" outlineLevel="0" collapsed="false">
      <c r="A11" s="22" t="n">
        <v>36278</v>
      </c>
      <c r="B11" s="29" t="s">
        <v>23</v>
      </c>
      <c r="D11" s="1" t="n">
        <v>13</v>
      </c>
      <c r="E11" s="1" t="n">
        <v>29</v>
      </c>
      <c r="F11" s="1" t="n">
        <v>125</v>
      </c>
      <c r="G11" s="1" t="n">
        <v>267</v>
      </c>
      <c r="H11" s="1" t="n">
        <v>327</v>
      </c>
      <c r="I11" s="1" t="n">
        <v>394</v>
      </c>
      <c r="J11" s="1" t="n">
        <v>383</v>
      </c>
      <c r="K11" s="1" t="n">
        <v>347</v>
      </c>
      <c r="L11" s="1" t="n">
        <v>224</v>
      </c>
      <c r="M11" s="1" t="n">
        <v>123</v>
      </c>
      <c r="N11" s="1" t="n">
        <v>21</v>
      </c>
      <c r="O11" s="1" t="n">
        <v>6</v>
      </c>
      <c r="P11" s="18" t="n">
        <f aca="false">SUM(C11:O11)</f>
        <v>2259</v>
      </c>
      <c r="Q11" s="24" t="n">
        <f aca="false">P11/$P$4</f>
        <v>1.08241494968855</v>
      </c>
      <c r="R11" s="19" t="n">
        <f aca="false">$A$4*P11</f>
        <v>268821</v>
      </c>
      <c r="S11" s="25" t="n">
        <f aca="false">P11/50</f>
        <v>45.18</v>
      </c>
    </row>
    <row r="12" customFormat="false" ht="11.25" hidden="false" customHeight="false" outlineLevel="0" collapsed="false">
      <c r="A12" s="22" t="n">
        <v>36285</v>
      </c>
      <c r="B12" s="23" t="s">
        <v>24</v>
      </c>
      <c r="D12" s="1" t="n">
        <v>4</v>
      </c>
      <c r="E12" s="1" t="n">
        <v>29</v>
      </c>
      <c r="F12" s="1" t="n">
        <v>126</v>
      </c>
      <c r="G12" s="1" t="n">
        <v>277</v>
      </c>
      <c r="H12" s="1" t="n">
        <v>346</v>
      </c>
      <c r="I12" s="1" t="n">
        <v>412</v>
      </c>
      <c r="J12" s="1" t="n">
        <v>397</v>
      </c>
      <c r="K12" s="1" t="n">
        <v>358</v>
      </c>
      <c r="L12" s="1" t="n">
        <v>231</v>
      </c>
      <c r="M12" s="1" t="n">
        <v>124</v>
      </c>
      <c r="N12" s="1" t="n">
        <v>21</v>
      </c>
      <c r="O12" s="1" t="n">
        <v>6</v>
      </c>
      <c r="P12" s="18" t="n">
        <f aca="false">SUM(C12:O12)</f>
        <v>2331</v>
      </c>
      <c r="Q12" s="24" t="n">
        <f aca="false">P12/$P$4</f>
        <v>1.11691423095352</v>
      </c>
      <c r="R12" s="19" t="n">
        <f aca="false">$A$4*P12</f>
        <v>277389</v>
      </c>
      <c r="S12" s="25" t="n">
        <f aca="false">P12/50</f>
        <v>46.62</v>
      </c>
    </row>
    <row r="13" customFormat="false" ht="11.25" hidden="false" customHeight="false" outlineLevel="0" collapsed="false">
      <c r="A13" s="22" t="n">
        <v>36292</v>
      </c>
      <c r="B13" s="23" t="s">
        <v>25</v>
      </c>
      <c r="D13" s="1" t="n">
        <v>3</v>
      </c>
      <c r="E13" s="1" t="n">
        <v>31</v>
      </c>
      <c r="F13" s="1" t="n">
        <v>128</v>
      </c>
      <c r="G13" s="1" t="n">
        <v>283</v>
      </c>
      <c r="H13" s="1" t="n">
        <v>353</v>
      </c>
      <c r="I13" s="1" t="n">
        <v>420</v>
      </c>
      <c r="J13" s="1" t="n">
        <v>403</v>
      </c>
      <c r="K13" s="1" t="n">
        <v>363</v>
      </c>
      <c r="L13" s="1" t="n">
        <v>235</v>
      </c>
      <c r="M13" s="1" t="n">
        <v>126</v>
      </c>
      <c r="N13" s="1" t="n">
        <v>21</v>
      </c>
      <c r="O13" s="1" t="n">
        <v>6</v>
      </c>
      <c r="P13" s="18" t="n">
        <f aca="false">SUM(C13:O13)</f>
        <v>2372</v>
      </c>
      <c r="Q13" s="24" t="n">
        <f aca="false">P13/$P$4</f>
        <v>1.13655965500719</v>
      </c>
      <c r="R13" s="19" t="n">
        <f aca="false">$A$4*P13</f>
        <v>282268</v>
      </c>
      <c r="S13" s="25" t="n">
        <f aca="false">P13/50</f>
        <v>47.44</v>
      </c>
    </row>
    <row r="14" customFormat="false" ht="11.25" hidden="false" customHeight="false" outlineLevel="0" collapsed="false">
      <c r="A14" s="30" t="s">
        <v>26</v>
      </c>
      <c r="B14" s="23" t="s">
        <v>26</v>
      </c>
      <c r="C14" s="1" t="n">
        <v>3</v>
      </c>
      <c r="D14" s="1" t="n">
        <v>4</v>
      </c>
      <c r="E14" s="1" t="n">
        <v>33</v>
      </c>
      <c r="F14" s="1" t="n">
        <v>133</v>
      </c>
      <c r="G14" s="1" t="n">
        <v>266</v>
      </c>
      <c r="H14" s="1" t="n">
        <v>340</v>
      </c>
      <c r="I14" s="1" t="n">
        <v>399</v>
      </c>
      <c r="J14" s="1" t="n">
        <v>387</v>
      </c>
      <c r="K14" s="1" t="n">
        <v>341</v>
      </c>
      <c r="L14" s="1" t="n">
        <v>192</v>
      </c>
      <c r="M14" s="1" t="n">
        <v>116</v>
      </c>
      <c r="N14" s="1" t="n">
        <v>19</v>
      </c>
      <c r="O14" s="1" t="n">
        <v>5</v>
      </c>
      <c r="P14" s="18" t="n">
        <f aca="false">SUM(C14:O14)</f>
        <v>2238</v>
      </c>
      <c r="Q14" s="24" t="n">
        <f aca="false">P14/$P$4</f>
        <v>1.0723526593196</v>
      </c>
      <c r="R14" s="19" t="n">
        <f aca="false">$A$4*P14</f>
        <v>266322</v>
      </c>
      <c r="S14" s="25" t="n">
        <f aca="false">P14/50</f>
        <v>44.76</v>
      </c>
    </row>
    <row r="15" customFormat="false" ht="9.75" hidden="false" customHeight="true" outlineLevel="0" collapsed="false">
      <c r="E15" s="0"/>
    </row>
    <row r="18" customFormat="false" ht="10.5" hidden="false" customHeight="true" outlineLevel="0" collapsed="false"/>
    <row r="49" customFormat="false" ht="12.75" hidden="false" customHeight="false" outlineLevel="0" collapsed="false">
      <c r="A49" s="31" t="s">
        <v>27</v>
      </c>
      <c r="B49" s="32"/>
      <c r="C49" s="33" t="n">
        <v>35564</v>
      </c>
      <c r="D49" s="33" t="n">
        <v>35565</v>
      </c>
      <c r="E49" s="33" t="n">
        <v>35566</v>
      </c>
      <c r="F49" s="33" t="n">
        <v>35567</v>
      </c>
      <c r="G49" s="33" t="n">
        <v>35568</v>
      </c>
      <c r="H49" s="33" t="n">
        <v>35569</v>
      </c>
      <c r="I49" s="33" t="n">
        <v>35570</v>
      </c>
      <c r="J49" s="33" t="n">
        <v>35571</v>
      </c>
      <c r="K49" s="33" t="n">
        <v>35572</v>
      </c>
      <c r="L49" s="33" t="n">
        <v>35573</v>
      </c>
      <c r="M49" s="33" t="n">
        <v>35574</v>
      </c>
      <c r="N49" s="33" t="n">
        <v>35575</v>
      </c>
      <c r="O49" s="33" t="n">
        <v>35576</v>
      </c>
      <c r="P49" s="34"/>
      <c r="Q49" s="34"/>
      <c r="R49" s="34"/>
      <c r="S49" s="34"/>
      <c r="T49" s="34"/>
    </row>
    <row r="50" customFormat="false" ht="11.25" hidden="false" customHeight="false" outlineLevel="0" collapsed="false">
      <c r="A50" s="10"/>
      <c r="B50" s="35"/>
      <c r="C50" s="10" t="s">
        <v>3</v>
      </c>
      <c r="D50" s="10" t="s">
        <v>4</v>
      </c>
      <c r="E50" s="10" t="s">
        <v>5</v>
      </c>
      <c r="F50" s="10" t="s">
        <v>6</v>
      </c>
      <c r="G50" s="10" t="s">
        <v>7</v>
      </c>
      <c r="H50" s="10" t="s">
        <v>8</v>
      </c>
      <c r="I50" s="10" t="s">
        <v>9</v>
      </c>
      <c r="J50" s="10" t="s">
        <v>10</v>
      </c>
      <c r="K50" s="10" t="s">
        <v>4</v>
      </c>
      <c r="L50" s="10" t="s">
        <v>5</v>
      </c>
      <c r="M50" s="10" t="s">
        <v>6</v>
      </c>
      <c r="N50" s="10" t="s">
        <v>7</v>
      </c>
      <c r="O50" s="10" t="s">
        <v>8</v>
      </c>
      <c r="P50" s="10" t="s">
        <v>11</v>
      </c>
      <c r="Q50" s="10" t="s">
        <v>12</v>
      </c>
      <c r="R50" s="10"/>
      <c r="S50" s="10"/>
      <c r="T50" s="10"/>
    </row>
    <row r="51" customFormat="false" ht="13.5" hidden="false" customHeight="false" outlineLevel="0" collapsed="false">
      <c r="A51" s="36"/>
      <c r="B51" s="37" t="s">
        <v>15</v>
      </c>
      <c r="C51" s="37"/>
      <c r="D51" s="38" t="n">
        <v>0</v>
      </c>
      <c r="E51" s="38" t="n">
        <v>0</v>
      </c>
      <c r="F51" s="38" t="n">
        <v>75</v>
      </c>
      <c r="G51" s="38" t="n">
        <v>200</v>
      </c>
      <c r="H51" s="38" t="n">
        <v>300</v>
      </c>
      <c r="I51" s="38" t="n">
        <v>300</v>
      </c>
      <c r="J51" s="38" t="n">
        <v>300</v>
      </c>
      <c r="K51" s="38" t="n">
        <v>100</v>
      </c>
      <c r="L51" s="38" t="n">
        <v>10</v>
      </c>
      <c r="M51" s="38" t="n">
        <v>0</v>
      </c>
      <c r="N51" s="38" t="n">
        <v>0</v>
      </c>
      <c r="O51" s="38"/>
      <c r="P51" s="38" t="n">
        <f aca="false">SUM(C51:O51)</f>
        <v>1285</v>
      </c>
      <c r="Q51" s="38"/>
      <c r="R51" s="39"/>
      <c r="S51" s="40"/>
      <c r="T51" s="18"/>
    </row>
    <row r="52" customFormat="false" ht="13.5" hidden="false" customHeight="false" outlineLevel="0" collapsed="false">
      <c r="A52" s="22" t="n">
        <v>35493</v>
      </c>
      <c r="B52" s="1" t="s">
        <v>28</v>
      </c>
      <c r="C52" s="41"/>
      <c r="D52" s="18"/>
      <c r="E52" s="18"/>
      <c r="F52" s="18" t="n">
        <v>30</v>
      </c>
      <c r="G52" s="18" t="n">
        <v>72</v>
      </c>
      <c r="H52" s="18" t="n">
        <v>77</v>
      </c>
      <c r="I52" s="18" t="n">
        <v>72</v>
      </c>
      <c r="J52" s="18" t="n">
        <v>67</v>
      </c>
      <c r="K52" s="18" t="n">
        <v>56</v>
      </c>
      <c r="L52" s="18" t="n">
        <v>16</v>
      </c>
      <c r="M52" s="18" t="n">
        <v>6</v>
      </c>
      <c r="N52" s="18"/>
      <c r="O52" s="18"/>
      <c r="P52" s="18" t="n">
        <f aca="false">SUM(C52:O52)</f>
        <v>396</v>
      </c>
      <c r="Q52" s="24" t="n">
        <f aca="false">P52/$P$4</f>
        <v>0.189746046957355</v>
      </c>
      <c r="R52" s="19"/>
      <c r="S52" s="20"/>
      <c r="T52" s="18"/>
    </row>
    <row r="53" customFormat="false" ht="12.75" hidden="false" customHeight="false" outlineLevel="0" collapsed="false">
      <c r="A53" s="22" t="n">
        <v>35500</v>
      </c>
      <c r="B53" s="1" t="s">
        <v>29</v>
      </c>
      <c r="C53" s="41"/>
      <c r="D53" s="18"/>
      <c r="E53" s="18"/>
      <c r="F53" s="18" t="n">
        <v>40</v>
      </c>
      <c r="G53" s="18" t="n">
        <v>80</v>
      </c>
      <c r="H53" s="18" t="n">
        <v>90</v>
      </c>
      <c r="I53" s="18" t="n">
        <v>90</v>
      </c>
      <c r="J53" s="18" t="n">
        <v>85</v>
      </c>
      <c r="K53" s="18" t="n">
        <v>70</v>
      </c>
      <c r="L53" s="18" t="n">
        <v>20</v>
      </c>
      <c r="M53" s="18" t="n">
        <v>7</v>
      </c>
      <c r="N53" s="18"/>
      <c r="O53" s="18"/>
      <c r="P53" s="18" t="n">
        <f aca="false">SUM(C53:O53)</f>
        <v>482</v>
      </c>
      <c r="Q53" s="24" t="n">
        <f aca="false">P53/$P$4</f>
        <v>0.230953521801629</v>
      </c>
      <c r="R53" s="19"/>
      <c r="S53" s="20"/>
      <c r="T53" s="18"/>
    </row>
    <row r="54" customFormat="false" ht="12.75" hidden="false" customHeight="false" outlineLevel="0" collapsed="false">
      <c r="A54" s="22" t="n">
        <v>35507</v>
      </c>
      <c r="B54" s="1" t="s">
        <v>28</v>
      </c>
      <c r="C54" s="41"/>
      <c r="D54" s="18"/>
      <c r="E54" s="18"/>
      <c r="F54" s="18" t="n">
        <v>56</v>
      </c>
      <c r="G54" s="18" t="n">
        <v>102</v>
      </c>
      <c r="H54" s="18" t="n">
        <v>118</v>
      </c>
      <c r="I54" s="18" t="n">
        <v>113</v>
      </c>
      <c r="J54" s="18" t="n">
        <v>106</v>
      </c>
      <c r="K54" s="18" t="n">
        <v>81</v>
      </c>
      <c r="L54" s="18" t="n">
        <v>25</v>
      </c>
      <c r="M54" s="18" t="n">
        <v>9</v>
      </c>
      <c r="N54" s="18"/>
      <c r="O54" s="18"/>
      <c r="P54" s="18" t="n">
        <f aca="false">SUM(C54:O54)</f>
        <v>610</v>
      </c>
      <c r="Q54" s="24" t="n">
        <f aca="false">P54/$P$4</f>
        <v>0.292285577383805</v>
      </c>
      <c r="R54" s="19"/>
      <c r="S54" s="20"/>
      <c r="T54" s="18"/>
    </row>
    <row r="55" customFormat="false" ht="11.25" hidden="false" customHeight="false" outlineLevel="0" collapsed="false">
      <c r="A55" s="22" t="n">
        <v>35514</v>
      </c>
      <c r="B55" s="1" t="s">
        <v>29</v>
      </c>
      <c r="E55" s="18"/>
      <c r="F55" s="18" t="n">
        <v>87</v>
      </c>
      <c r="G55" s="18" t="n">
        <v>141</v>
      </c>
      <c r="H55" s="18" t="n">
        <v>167</v>
      </c>
      <c r="I55" s="18" t="n">
        <v>160</v>
      </c>
      <c r="J55" s="18" t="n">
        <v>151</v>
      </c>
      <c r="K55" s="18" t="n">
        <v>103</v>
      </c>
      <c r="L55" s="18" t="n">
        <v>27</v>
      </c>
      <c r="M55" s="18" t="n">
        <v>12</v>
      </c>
      <c r="N55" s="18"/>
      <c r="O55" s="18"/>
      <c r="P55" s="18" t="n">
        <f aca="false">SUM(C55:O55)</f>
        <v>848</v>
      </c>
      <c r="Q55" s="24" t="n">
        <f aca="false">P55/$P$4</f>
        <v>0.406324868231912</v>
      </c>
      <c r="R55" s="19"/>
      <c r="S55" s="25"/>
    </row>
    <row r="56" customFormat="false" ht="11.25" hidden="false" customHeight="false" outlineLevel="0" collapsed="false">
      <c r="A56" s="22" t="n">
        <v>35521</v>
      </c>
      <c r="B56" s="1" t="s">
        <v>28</v>
      </c>
      <c r="F56" s="1" t="n">
        <v>102</v>
      </c>
      <c r="G56" s="1" t="n">
        <v>161</v>
      </c>
      <c r="H56" s="1" t="n">
        <v>191</v>
      </c>
      <c r="I56" s="1" t="n">
        <v>184</v>
      </c>
      <c r="J56" s="1" t="n">
        <v>171</v>
      </c>
      <c r="K56" s="1" t="n">
        <v>113</v>
      </c>
      <c r="L56" s="1" t="n">
        <v>30</v>
      </c>
      <c r="M56" s="1" t="n">
        <v>12</v>
      </c>
      <c r="P56" s="18" t="n">
        <f aca="false">SUM(C56:O56)</f>
        <v>964</v>
      </c>
      <c r="Q56" s="24" t="n">
        <f aca="false">P56/$P$4</f>
        <v>0.461907043603258</v>
      </c>
      <c r="R56" s="19"/>
      <c r="S56" s="25"/>
    </row>
    <row r="57" customFormat="false" ht="11.25" hidden="false" customHeight="false" outlineLevel="0" collapsed="false">
      <c r="A57" s="22" t="n">
        <v>35528</v>
      </c>
      <c r="B57" s="1" t="s">
        <v>30</v>
      </c>
      <c r="F57" s="1" t="n">
        <v>140</v>
      </c>
      <c r="G57" s="1" t="n">
        <v>200</v>
      </c>
      <c r="H57" s="1" t="n">
        <v>240</v>
      </c>
      <c r="I57" s="1" t="n">
        <v>235</v>
      </c>
      <c r="J57" s="1" t="n">
        <v>230</v>
      </c>
      <c r="K57" s="1" t="n">
        <v>130</v>
      </c>
      <c r="L57" s="1" t="n">
        <v>40</v>
      </c>
      <c r="M57" s="1" t="n">
        <v>14</v>
      </c>
      <c r="P57" s="18" t="n">
        <f aca="false">SUM(C57:O57)</f>
        <v>1229</v>
      </c>
      <c r="Q57" s="24" t="n">
        <f aca="false">P57/$P$4</f>
        <v>0.588883564925731</v>
      </c>
      <c r="R57" s="19"/>
      <c r="S57" s="25"/>
    </row>
    <row r="58" customFormat="false" ht="11.25" hidden="false" customHeight="false" outlineLevel="0" collapsed="false">
      <c r="A58" s="22" t="n">
        <v>35535</v>
      </c>
      <c r="B58" s="1" t="s">
        <v>31</v>
      </c>
      <c r="C58" s="1" t="s">
        <v>21</v>
      </c>
      <c r="F58" s="1" t="n">
        <v>182</v>
      </c>
      <c r="G58" s="1" t="n">
        <v>231</v>
      </c>
      <c r="H58" s="1" t="n">
        <v>283</v>
      </c>
      <c r="I58" s="1" t="n">
        <v>273</v>
      </c>
      <c r="J58" s="1" t="n">
        <v>254</v>
      </c>
      <c r="K58" s="1" t="n">
        <v>161</v>
      </c>
      <c r="L58" s="1" t="n">
        <v>53</v>
      </c>
      <c r="M58" s="1" t="n">
        <v>15</v>
      </c>
      <c r="P58" s="18" t="n">
        <f aca="false">SUM(C58:O58)</f>
        <v>1452</v>
      </c>
      <c r="Q58" s="24" t="n">
        <f aca="false">P58/$P$4</f>
        <v>0.695735505510302</v>
      </c>
      <c r="R58" s="19"/>
      <c r="S58" s="25"/>
    </row>
    <row r="59" customFormat="false" ht="11.25" hidden="false" customHeight="false" outlineLevel="0" collapsed="false">
      <c r="A59" s="22" t="n">
        <v>35542</v>
      </c>
      <c r="B59" s="1" t="s">
        <v>32</v>
      </c>
      <c r="F59" s="1" t="n">
        <v>188</v>
      </c>
      <c r="G59" s="1" t="n">
        <v>236</v>
      </c>
      <c r="H59" s="1" t="n">
        <v>331</v>
      </c>
      <c r="I59" s="1" t="n">
        <v>308</v>
      </c>
      <c r="J59" s="1" t="n">
        <v>290</v>
      </c>
      <c r="K59" s="1" t="n">
        <v>178</v>
      </c>
      <c r="L59" s="1" t="n">
        <v>59</v>
      </c>
      <c r="M59" s="1" t="n">
        <v>19</v>
      </c>
      <c r="P59" s="18" t="n">
        <f aca="false">SUM(C59:O59)</f>
        <v>1609</v>
      </c>
      <c r="Q59" s="24" t="n">
        <f aca="false">P59/$P$4</f>
        <v>0.770963104935314</v>
      </c>
      <c r="R59" s="19"/>
      <c r="S59" s="25"/>
    </row>
    <row r="60" customFormat="false" ht="11.25" hidden="false" customHeight="false" outlineLevel="0" collapsed="false">
      <c r="A60" s="22" t="n">
        <v>35549</v>
      </c>
      <c r="B60" s="1" t="s">
        <v>33</v>
      </c>
      <c r="F60" s="1" t="n">
        <v>185</v>
      </c>
      <c r="G60" s="1" t="n">
        <v>230</v>
      </c>
      <c r="H60" s="1" t="n">
        <v>320</v>
      </c>
      <c r="I60" s="1" t="n">
        <v>305</v>
      </c>
      <c r="J60" s="1" t="n">
        <v>285</v>
      </c>
      <c r="K60" s="1" t="n">
        <v>175</v>
      </c>
      <c r="L60" s="1" t="n">
        <v>58</v>
      </c>
      <c r="M60" s="1" t="n">
        <v>18</v>
      </c>
      <c r="P60" s="18" t="n">
        <f aca="false">SUM(C60:O60)</f>
        <v>1576</v>
      </c>
      <c r="Q60" s="24" t="n">
        <f aca="false">P60/$P$4</f>
        <v>0.755150934355534</v>
      </c>
      <c r="R60" s="19"/>
      <c r="S60" s="25"/>
    </row>
    <row r="61" customFormat="false" ht="11.25" hidden="false" customHeight="false" outlineLevel="0" collapsed="false">
      <c r="A61" s="22" t="n">
        <v>35556</v>
      </c>
      <c r="B61" s="1" t="s">
        <v>34</v>
      </c>
      <c r="F61" s="1" t="n">
        <v>181</v>
      </c>
      <c r="G61" s="1" t="n">
        <v>227</v>
      </c>
      <c r="H61" s="1" t="n">
        <v>305</v>
      </c>
      <c r="I61" s="1" t="n">
        <v>299</v>
      </c>
      <c r="J61" s="1" t="n">
        <v>280</v>
      </c>
      <c r="K61" s="1" t="n">
        <v>170</v>
      </c>
      <c r="L61" s="1" t="n">
        <v>57</v>
      </c>
      <c r="M61" s="1" t="n">
        <v>18</v>
      </c>
      <c r="P61" s="18" t="n">
        <f aca="false">SUM(C61:O61)</f>
        <v>1537</v>
      </c>
      <c r="Q61" s="24" t="n">
        <f aca="false">P61/$P$4</f>
        <v>0.73646382367034</v>
      </c>
      <c r="R61" s="19"/>
      <c r="S61" s="25"/>
    </row>
    <row r="62" customFormat="false" ht="11.25" hidden="false" customHeight="false" outlineLevel="0" collapsed="false">
      <c r="A62" s="22" t="n">
        <v>35563</v>
      </c>
      <c r="B62" s="1" t="s">
        <v>25</v>
      </c>
      <c r="F62" s="1" t="n">
        <v>165</v>
      </c>
      <c r="G62" s="1" t="n">
        <v>218</v>
      </c>
      <c r="H62" s="1" t="n">
        <v>302</v>
      </c>
      <c r="I62" s="1" t="n">
        <v>297</v>
      </c>
      <c r="J62" s="1" t="n">
        <v>273</v>
      </c>
      <c r="K62" s="1" t="n">
        <v>157</v>
      </c>
      <c r="L62" s="1" t="n">
        <v>49</v>
      </c>
      <c r="M62" s="1" t="n">
        <v>14</v>
      </c>
      <c r="P62" s="18" t="n">
        <f aca="false">SUM(C62:O62)</f>
        <v>1475</v>
      </c>
      <c r="Q62" s="24" t="n">
        <f aca="false">P62/$P$4</f>
        <v>0.706756109247724</v>
      </c>
      <c r="R62" s="19"/>
      <c r="S62" s="25"/>
    </row>
    <row r="63" customFormat="false" ht="11.25" hidden="false" customHeight="false" outlineLevel="0" collapsed="false">
      <c r="B63" s="1" t="s">
        <v>26</v>
      </c>
      <c r="D63" s="1" t="n">
        <v>16</v>
      </c>
      <c r="E63" s="1" t="n">
        <v>65</v>
      </c>
      <c r="F63" s="1" t="n">
        <v>153</v>
      </c>
      <c r="G63" s="1" t="n">
        <v>209</v>
      </c>
      <c r="H63" s="1" t="n">
        <v>276</v>
      </c>
      <c r="I63" s="1" t="n">
        <v>277</v>
      </c>
      <c r="J63" s="1" t="n">
        <v>251</v>
      </c>
      <c r="K63" s="1" t="n">
        <v>163</v>
      </c>
      <c r="L63" s="1" t="n">
        <v>42</v>
      </c>
      <c r="M63" s="1" t="n">
        <v>9</v>
      </c>
      <c r="P63" s="18" t="n">
        <f aca="false">SUM(C63:O63)</f>
        <v>1461</v>
      </c>
      <c r="Q63" s="24" t="n">
        <f aca="false">P63/$P$4</f>
        <v>0.700047915668424</v>
      </c>
      <c r="R63" s="19"/>
      <c r="S63" s="25"/>
    </row>
    <row r="64" customFormat="false" ht="12.75" hidden="false" customHeight="false" outlineLevel="0" collapsed="false">
      <c r="E64" s="0"/>
    </row>
  </sheetData>
  <mergeCells count="2">
    <mergeCell ref="A1:B1"/>
    <mergeCell ref="D1:P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86" activeCellId="0" sqref="A86"/>
    </sheetView>
  </sheetViews>
  <sheetFormatPr defaultColWidth="9.13671875" defaultRowHeight="11.25" zeroHeight="false" outlineLevelRow="0" outlineLevelCol="0"/>
  <cols>
    <col collapsed="false" customWidth="true" hidden="false" outlineLevel="0" max="2" min="1" style="42" width="7.42"/>
    <col collapsed="false" customWidth="true" hidden="false" outlineLevel="0" max="16" min="3" style="42" width="6.7"/>
    <col collapsed="false" customWidth="false" hidden="false" outlineLevel="0" max="33" min="17" style="42" width="9.14"/>
    <col collapsed="false" customWidth="true" hidden="false" outlineLevel="0" max="48" min="34" style="42" width="6.7"/>
    <col collapsed="false" customWidth="false" hidden="false" outlineLevel="0" max="257" min="49" style="42" width="9.14"/>
  </cols>
  <sheetData>
    <row r="1" s="43" customFormat="true" ht="18.75" hidden="false" customHeight="true" outlineLevel="0" collapsed="false">
      <c r="B1" s="44" t="s">
        <v>35</v>
      </c>
      <c r="C1" s="44"/>
      <c r="D1" s="44"/>
      <c r="E1" s="44"/>
      <c r="F1" s="44"/>
      <c r="G1" s="44"/>
      <c r="H1" s="44"/>
      <c r="I1" s="44"/>
      <c r="J1" s="44"/>
      <c r="K1" s="44"/>
      <c r="L1" s="44"/>
      <c r="M1" s="44"/>
      <c r="N1" s="44"/>
      <c r="O1" s="44"/>
      <c r="P1" s="44"/>
      <c r="Q1" s="44"/>
      <c r="R1" s="44"/>
      <c r="S1" s="44"/>
    </row>
    <row r="2" s="47" customFormat="true" ht="10.5" hidden="false" customHeight="true" outlineLevel="0" collapsed="false">
      <c r="A2" s="45"/>
      <c r="B2" s="45" t="s">
        <v>36</v>
      </c>
      <c r="C2" s="46" t="n">
        <v>35129</v>
      </c>
      <c r="D2" s="46" t="n">
        <v>35129</v>
      </c>
      <c r="E2" s="46" t="n">
        <v>35130</v>
      </c>
      <c r="F2" s="46" t="n">
        <v>35131</v>
      </c>
      <c r="G2" s="46" t="n">
        <v>35132</v>
      </c>
      <c r="H2" s="46" t="n">
        <v>35133</v>
      </c>
      <c r="I2" s="46" t="n">
        <v>35134</v>
      </c>
      <c r="J2" s="46" t="n">
        <v>35135</v>
      </c>
      <c r="K2" s="46" t="n">
        <v>35136</v>
      </c>
      <c r="L2" s="46" t="n">
        <v>35137</v>
      </c>
      <c r="M2" s="46" t="n">
        <v>35138</v>
      </c>
      <c r="N2" s="46" t="n">
        <v>35139</v>
      </c>
      <c r="O2" s="46" t="n">
        <v>35140</v>
      </c>
      <c r="P2" s="46" t="n">
        <v>35141</v>
      </c>
      <c r="AG2" s="45"/>
      <c r="AH2" s="46"/>
      <c r="AI2" s="46"/>
      <c r="AJ2" s="46"/>
      <c r="AK2" s="46"/>
      <c r="AL2" s="46"/>
      <c r="AM2" s="46"/>
      <c r="AN2" s="46"/>
      <c r="AO2" s="46"/>
      <c r="AP2" s="46"/>
      <c r="AQ2" s="46"/>
      <c r="AR2" s="46"/>
      <c r="AS2" s="46"/>
      <c r="AT2" s="46"/>
      <c r="AU2" s="46"/>
    </row>
    <row r="3" s="48" customFormat="true" ht="11.25" hidden="false" customHeight="false" outlineLevel="0" collapsed="false">
      <c r="A3" s="45"/>
      <c r="B3" s="45"/>
      <c r="D3" s="48" t="s">
        <v>37</v>
      </c>
      <c r="E3" s="48" t="s">
        <v>38</v>
      </c>
      <c r="F3" s="48" t="s">
        <v>39</v>
      </c>
      <c r="G3" s="48" t="s">
        <v>40</v>
      </c>
      <c r="H3" s="48" t="s">
        <v>41</v>
      </c>
      <c r="I3" s="48" t="s">
        <v>42</v>
      </c>
      <c r="J3" s="48" t="s">
        <v>43</v>
      </c>
      <c r="K3" s="48" t="s">
        <v>37</v>
      </c>
      <c r="L3" s="48" t="s">
        <v>38</v>
      </c>
      <c r="M3" s="48" t="s">
        <v>39</v>
      </c>
      <c r="N3" s="48" t="s">
        <v>40</v>
      </c>
      <c r="O3" s="48" t="s">
        <v>41</v>
      </c>
      <c r="P3" s="48" t="s">
        <v>42</v>
      </c>
      <c r="Q3" s="48" t="s">
        <v>44</v>
      </c>
      <c r="R3" s="48" t="s">
        <v>45</v>
      </c>
      <c r="S3" s="48" t="s">
        <v>46</v>
      </c>
      <c r="AG3" s="45"/>
    </row>
    <row r="4" s="48" customFormat="true" ht="87.75" hidden="false" customHeight="true" outlineLevel="0" collapsed="false">
      <c r="A4" s="45"/>
      <c r="B4" s="45"/>
      <c r="AG4" s="45"/>
    </row>
    <row r="5" s="58" customFormat="true" ht="15.75" hidden="false" customHeight="false" outlineLevel="0" collapsed="false">
      <c r="A5" s="49"/>
      <c r="B5" s="50" t="s">
        <v>47</v>
      </c>
      <c r="C5" s="50"/>
      <c r="D5" s="50"/>
      <c r="E5" s="50"/>
      <c r="F5" s="50"/>
      <c r="G5" s="50"/>
      <c r="H5" s="51"/>
      <c r="I5" s="52" t="s">
        <v>48</v>
      </c>
      <c r="J5" s="52"/>
      <c r="K5" s="52"/>
      <c r="L5" s="52"/>
      <c r="M5" s="52"/>
      <c r="N5" s="53"/>
      <c r="O5" s="53"/>
      <c r="P5" s="53"/>
      <c r="Q5" s="53"/>
      <c r="R5" s="53"/>
      <c r="S5" s="53"/>
      <c r="T5" s="53"/>
      <c r="U5" s="53"/>
      <c r="V5" s="53"/>
      <c r="W5" s="53"/>
      <c r="X5" s="53"/>
      <c r="Y5" s="53"/>
      <c r="Z5" s="53"/>
      <c r="AA5" s="53"/>
      <c r="AB5" s="53"/>
      <c r="AC5" s="53"/>
      <c r="AD5" s="53"/>
      <c r="AE5" s="53"/>
      <c r="AF5" s="53"/>
      <c r="AG5" s="54"/>
      <c r="AH5" s="55"/>
      <c r="AI5" s="55"/>
      <c r="AJ5" s="55"/>
      <c r="AK5" s="55"/>
      <c r="AL5" s="56"/>
      <c r="AM5" s="57"/>
      <c r="AN5" s="57"/>
      <c r="AO5" s="57"/>
      <c r="AP5" s="57"/>
      <c r="AQ5" s="57"/>
      <c r="AR5" s="57"/>
      <c r="AS5" s="55"/>
      <c r="AT5" s="55"/>
      <c r="AU5" s="55"/>
      <c r="AV5" s="55"/>
      <c r="AW5" s="55"/>
      <c r="AX5" s="55"/>
      <c r="AY5" s="55"/>
    </row>
    <row r="6" s="47" customFormat="true" ht="11.25" hidden="false" customHeight="false" outlineLevel="0" collapsed="false">
      <c r="A6" s="46" t="s">
        <v>15</v>
      </c>
      <c r="B6" s="59"/>
      <c r="C6" s="60" t="n">
        <f aca="false">C25+C44+C63</f>
        <v>0</v>
      </c>
      <c r="D6" s="60" t="n">
        <f aca="false">D25+D44+D63</f>
        <v>0</v>
      </c>
      <c r="E6" s="60" t="n">
        <f aca="false">E25+E44+E63</f>
        <v>0</v>
      </c>
      <c r="F6" s="60" t="n">
        <f aca="false">F25+F44+F63</f>
        <v>0</v>
      </c>
      <c r="G6" s="60" t="n">
        <f aca="false">G25+G44+G63</f>
        <v>335</v>
      </c>
      <c r="H6" s="60" t="n">
        <f aca="false">H25+H44+H63</f>
        <v>460</v>
      </c>
      <c r="I6" s="60" t="n">
        <f aca="false">I25+I44+I63</f>
        <v>500</v>
      </c>
      <c r="J6" s="60" t="n">
        <f aca="false">J25+J44+J63</f>
        <v>500</v>
      </c>
      <c r="K6" s="60" t="n">
        <f aca="false">K25+K44+K63</f>
        <v>450</v>
      </c>
      <c r="L6" s="60" t="n">
        <f aca="false">L25+L44+L63</f>
        <v>400</v>
      </c>
      <c r="M6" s="60" t="n">
        <f aca="false">M25+M44+M63</f>
        <v>200</v>
      </c>
      <c r="N6" s="60" t="n">
        <f aca="false">N25+N44+N63</f>
        <v>10</v>
      </c>
      <c r="O6" s="60" t="n">
        <f aca="false">O25+O44+O63</f>
        <v>0</v>
      </c>
      <c r="P6" s="60" t="n">
        <f aca="false">P25+P44+P63</f>
        <v>0</v>
      </c>
      <c r="Q6" s="60" t="n">
        <f aca="false">Q25+Q44+Q63</f>
        <v>2855</v>
      </c>
      <c r="R6" s="60"/>
      <c r="S6" s="61" t="n">
        <f aca="false">S25+S44+S63</f>
        <v>280610</v>
      </c>
    </row>
    <row r="7" s="65" customFormat="true" ht="12.75" hidden="false" customHeight="false" outlineLevel="0" collapsed="false">
      <c r="A7" s="62" t="s">
        <v>49</v>
      </c>
      <c r="B7" s="63" t="n">
        <v>35400</v>
      </c>
      <c r="C7" s="60" t="n">
        <f aca="false">C26+C45+C64</f>
        <v>0</v>
      </c>
      <c r="D7" s="60" t="n">
        <f aca="false">D26+D45+D64</f>
        <v>0</v>
      </c>
      <c r="E7" s="60" t="n">
        <f aca="false">E26+E45+E64</f>
        <v>0</v>
      </c>
      <c r="F7" s="60" t="n">
        <f aca="false">F26+F45+F64</f>
        <v>0</v>
      </c>
      <c r="G7" s="60" t="n">
        <f aca="false">G26+G45+G64</f>
        <v>0</v>
      </c>
      <c r="H7" s="60" t="n">
        <f aca="false">H26+H45+H64</f>
        <v>0</v>
      </c>
      <c r="I7" s="60" t="n">
        <f aca="false">I26+I45+I64</f>
        <v>0</v>
      </c>
      <c r="J7" s="60" t="n">
        <f aca="false">J26+J45+J64</f>
        <v>0</v>
      </c>
      <c r="K7" s="60" t="n">
        <f aca="false">K26+K45+K64</f>
        <v>0</v>
      </c>
      <c r="L7" s="60" t="n">
        <f aca="false">L26+L45+L64</f>
        <v>0</v>
      </c>
      <c r="M7" s="60" t="n">
        <f aca="false">M26+M45+M64</f>
        <v>0</v>
      </c>
      <c r="N7" s="60" t="n">
        <f aca="false">N26+N45+N64</f>
        <v>0</v>
      </c>
      <c r="O7" s="60" t="n">
        <f aca="false">O26+O45+O64</f>
        <v>0</v>
      </c>
      <c r="P7" s="60" t="n">
        <f aca="false">P26+P45+P64</f>
        <v>0</v>
      </c>
      <c r="Q7" s="60" t="n">
        <f aca="false">Q26+Q45+Q64</f>
        <v>0</v>
      </c>
      <c r="R7" s="64" t="n">
        <f aca="false">Q7/$Q$6</f>
        <v>0</v>
      </c>
      <c r="S7" s="61" t="n">
        <f aca="false">S26+S45+S64</f>
        <v>0</v>
      </c>
      <c r="AG7" s="63"/>
      <c r="AH7" s="47"/>
      <c r="AI7" s="47"/>
      <c r="AJ7" s="47"/>
      <c r="AK7" s="47"/>
      <c r="AL7" s="47"/>
      <c r="AM7" s="47"/>
      <c r="AN7" s="47"/>
      <c r="AO7" s="47"/>
      <c r="AP7" s="47"/>
      <c r="AQ7" s="47"/>
      <c r="AR7" s="47"/>
      <c r="AS7" s="47"/>
      <c r="AT7" s="47"/>
      <c r="AU7" s="47"/>
      <c r="AV7" s="47"/>
    </row>
    <row r="8" s="65" customFormat="true" ht="12.75" hidden="false" customHeight="false" outlineLevel="0" collapsed="false">
      <c r="A8" s="62" t="s">
        <v>50</v>
      </c>
      <c r="B8" s="63" t="n">
        <v>35407</v>
      </c>
      <c r="C8" s="60" t="n">
        <f aca="false">C27+C46+C65</f>
        <v>0</v>
      </c>
      <c r="D8" s="60" t="n">
        <f aca="false">D27+D46+D65</f>
        <v>0</v>
      </c>
      <c r="E8" s="60" t="n">
        <f aca="false">E27+E46+E65</f>
        <v>0</v>
      </c>
      <c r="F8" s="60" t="n">
        <f aca="false">F27+F46+F65</f>
        <v>0</v>
      </c>
      <c r="G8" s="60" t="n">
        <f aca="false">G27+G46+G65</f>
        <v>0</v>
      </c>
      <c r="H8" s="60" t="n">
        <f aca="false">H27+H46+H65</f>
        <v>0</v>
      </c>
      <c r="I8" s="60" t="n">
        <f aca="false">I27+I46+I65</f>
        <v>0</v>
      </c>
      <c r="J8" s="60" t="n">
        <f aca="false">J27+J46+J65</f>
        <v>0</v>
      </c>
      <c r="K8" s="60" t="n">
        <f aca="false">K27+K46+K65</f>
        <v>0</v>
      </c>
      <c r="L8" s="60" t="n">
        <f aca="false">L27+L46+L65</f>
        <v>0</v>
      </c>
      <c r="M8" s="60" t="n">
        <f aca="false">M27+M46+M65</f>
        <v>0</v>
      </c>
      <c r="N8" s="60" t="n">
        <f aca="false">N27+N46+N65</f>
        <v>0</v>
      </c>
      <c r="O8" s="60" t="n">
        <f aca="false">O27+O46+O65</f>
        <v>0</v>
      </c>
      <c r="P8" s="60" t="n">
        <f aca="false">P27+P46+P65</f>
        <v>0</v>
      </c>
      <c r="Q8" s="60" t="n">
        <f aca="false">Q27+Q46+Q65</f>
        <v>0</v>
      </c>
      <c r="R8" s="64" t="n">
        <f aca="false">Q8/$Q$6</f>
        <v>0</v>
      </c>
      <c r="S8" s="61" t="n">
        <f aca="false">S27+S46+S65</f>
        <v>0</v>
      </c>
      <c r="AG8" s="63"/>
      <c r="AH8" s="47"/>
      <c r="AI8" s="47"/>
      <c r="AJ8" s="47"/>
      <c r="AK8" s="47"/>
      <c r="AL8" s="47"/>
      <c r="AM8" s="47"/>
      <c r="AN8" s="47"/>
      <c r="AO8" s="47"/>
      <c r="AP8" s="47"/>
      <c r="AQ8" s="47"/>
      <c r="AR8" s="47"/>
      <c r="AS8" s="47"/>
      <c r="AT8" s="47"/>
      <c r="AU8" s="47"/>
      <c r="AV8" s="47"/>
    </row>
    <row r="9" s="65" customFormat="true" ht="12.75" hidden="false" customHeight="false" outlineLevel="0" collapsed="false">
      <c r="A9" s="62" t="s">
        <v>51</v>
      </c>
      <c r="B9" s="63" t="n">
        <v>35414</v>
      </c>
      <c r="C9" s="60" t="n">
        <f aca="false">C28+C47+C66</f>
        <v>0</v>
      </c>
      <c r="D9" s="60" t="n">
        <f aca="false">D28+D47+D66</f>
        <v>0</v>
      </c>
      <c r="E9" s="60" t="n">
        <f aca="false">E28+E47+E66</f>
        <v>0</v>
      </c>
      <c r="F9" s="60" t="n">
        <f aca="false">F28+F47+F66</f>
        <v>0</v>
      </c>
      <c r="G9" s="60" t="n">
        <f aca="false">G28+G47+G66</f>
        <v>0</v>
      </c>
      <c r="H9" s="60" t="n">
        <f aca="false">H28+H47+H66</f>
        <v>0</v>
      </c>
      <c r="I9" s="60" t="n">
        <f aca="false">I28+I47+I66</f>
        <v>0</v>
      </c>
      <c r="J9" s="60" t="n">
        <f aca="false">J28+J47+J66</f>
        <v>0</v>
      </c>
      <c r="K9" s="60" t="n">
        <f aca="false">K28+K47+K66</f>
        <v>0</v>
      </c>
      <c r="L9" s="60" t="n">
        <f aca="false">L28+L47+L66</f>
        <v>0</v>
      </c>
      <c r="M9" s="60" t="n">
        <f aca="false">M28+M47+M66</f>
        <v>0</v>
      </c>
      <c r="N9" s="60" t="n">
        <f aca="false">N28+N47+N66</f>
        <v>0</v>
      </c>
      <c r="O9" s="60" t="n">
        <f aca="false">O28+O47+O66</f>
        <v>0</v>
      </c>
      <c r="P9" s="60" t="n">
        <f aca="false">P28+P47+P66</f>
        <v>0</v>
      </c>
      <c r="Q9" s="60" t="n">
        <f aca="false">Q28+Q47+Q66</f>
        <v>0</v>
      </c>
      <c r="R9" s="64" t="n">
        <f aca="false">Q9/$Q$6</f>
        <v>0</v>
      </c>
      <c r="S9" s="61" t="n">
        <f aca="false">S28+S47+S66</f>
        <v>0</v>
      </c>
      <c r="AG9" s="63"/>
      <c r="AH9" s="47"/>
      <c r="AI9" s="47"/>
      <c r="AJ9" s="47"/>
      <c r="AK9" s="47"/>
      <c r="AL9" s="47"/>
      <c r="AM9" s="47"/>
      <c r="AN9" s="47"/>
      <c r="AO9" s="47"/>
      <c r="AP9" s="47"/>
      <c r="AQ9" s="47"/>
      <c r="AR9" s="47"/>
      <c r="AS9" s="47"/>
      <c r="AT9" s="47"/>
      <c r="AU9" s="47"/>
      <c r="AV9" s="47"/>
    </row>
    <row r="10" customFormat="false" ht="12.75" hidden="false" customHeight="false" outlineLevel="0" collapsed="false">
      <c r="A10" s="62" t="s">
        <v>52</v>
      </c>
      <c r="B10" s="63" t="n">
        <v>35421</v>
      </c>
      <c r="C10" s="60" t="n">
        <f aca="false">C29+C48+C67</f>
        <v>0</v>
      </c>
      <c r="D10" s="60" t="n">
        <f aca="false">D29+D48+D67</f>
        <v>0</v>
      </c>
      <c r="E10" s="60" t="n">
        <f aca="false">E29+E48+E67</f>
        <v>0</v>
      </c>
      <c r="F10" s="60" t="n">
        <f aca="false">F29+F48+F67</f>
        <v>0</v>
      </c>
      <c r="G10" s="60" t="n">
        <f aca="false">G29+G48+G67</f>
        <v>0</v>
      </c>
      <c r="H10" s="60" t="n">
        <f aca="false">H29+H48+H67</f>
        <v>0</v>
      </c>
      <c r="I10" s="60" t="n">
        <f aca="false">I29+I48+I67</f>
        <v>0</v>
      </c>
      <c r="J10" s="60" t="n">
        <f aca="false">J29+J48+J67</f>
        <v>0</v>
      </c>
      <c r="K10" s="60" t="n">
        <f aca="false">K29+K48+K67</f>
        <v>0</v>
      </c>
      <c r="L10" s="60" t="n">
        <f aca="false">L29+L48+L67</f>
        <v>0</v>
      </c>
      <c r="M10" s="60" t="n">
        <f aca="false">M29+M48+M67</f>
        <v>0</v>
      </c>
      <c r="N10" s="60" t="n">
        <f aca="false">N29+N48+N67</f>
        <v>0</v>
      </c>
      <c r="O10" s="60" t="n">
        <f aca="false">O29+O48+O67</f>
        <v>0</v>
      </c>
      <c r="P10" s="60" t="n">
        <f aca="false">P29+P48+P67</f>
        <v>0</v>
      </c>
      <c r="Q10" s="60" t="n">
        <f aca="false">Q29+Q48+Q67</f>
        <v>0</v>
      </c>
      <c r="R10" s="64" t="n">
        <f aca="false">Q10/$Q$6</f>
        <v>0</v>
      </c>
      <c r="S10" s="61" t="n">
        <f aca="false">S29+S48+S67</f>
        <v>0</v>
      </c>
      <c r="AG10" s="63"/>
      <c r="AH10" s="47"/>
      <c r="AI10" s="47"/>
      <c r="AJ10" s="47"/>
      <c r="AK10" s="47"/>
      <c r="AL10" s="47"/>
      <c r="AM10" s="47"/>
      <c r="AN10" s="47"/>
      <c r="AO10" s="47"/>
      <c r="AP10" s="47"/>
      <c r="AQ10" s="47"/>
      <c r="AR10" s="47"/>
      <c r="AS10" s="47"/>
      <c r="AT10" s="47"/>
      <c r="AU10" s="47"/>
      <c r="AV10" s="47"/>
    </row>
    <row r="11" customFormat="false" ht="12.75" hidden="false" customHeight="false" outlineLevel="0" collapsed="false">
      <c r="A11" s="62" t="s">
        <v>53</v>
      </c>
      <c r="B11" s="63" t="n">
        <v>35428</v>
      </c>
      <c r="C11" s="60" t="n">
        <f aca="false">C30+C49+C68</f>
        <v>0</v>
      </c>
      <c r="D11" s="60" t="n">
        <f aca="false">D30+D49+D68</f>
        <v>0</v>
      </c>
      <c r="E11" s="60" t="n">
        <f aca="false">E30+E49+E68</f>
        <v>0</v>
      </c>
      <c r="F11" s="60" t="n">
        <f aca="false">F30+F49+F68</f>
        <v>5</v>
      </c>
      <c r="G11" s="60" t="n">
        <f aca="false">G30+G49+G68</f>
        <v>7</v>
      </c>
      <c r="H11" s="60" t="n">
        <f aca="false">H30+H49+H68</f>
        <v>7</v>
      </c>
      <c r="I11" s="60" t="n">
        <f aca="false">I30+I49+I68</f>
        <v>7</v>
      </c>
      <c r="J11" s="60" t="n">
        <f aca="false">J30+J49+J68</f>
        <v>7</v>
      </c>
      <c r="K11" s="60" t="n">
        <f aca="false">K30+K49+K68</f>
        <v>5</v>
      </c>
      <c r="L11" s="60" t="n">
        <f aca="false">L30+L49+L68</f>
        <v>3</v>
      </c>
      <c r="M11" s="60" t="n">
        <f aca="false">M30+M49+M68</f>
        <v>3</v>
      </c>
      <c r="N11" s="60" t="n">
        <f aca="false">N30+N49+N68</f>
        <v>2</v>
      </c>
      <c r="O11" s="60" t="n">
        <f aca="false">O30+O49+O68</f>
        <v>0</v>
      </c>
      <c r="P11" s="60" t="n">
        <f aca="false">P30+P49+P68</f>
        <v>0</v>
      </c>
      <c r="Q11" s="60" t="n">
        <f aca="false">Q30+Q49+Q68</f>
        <v>46</v>
      </c>
      <c r="R11" s="64" t="n">
        <f aca="false">Q11/$Q$6</f>
        <v>0.0161120840630473</v>
      </c>
      <c r="S11" s="61" t="n">
        <f aca="false">S30+S49+S68</f>
        <v>5612</v>
      </c>
      <c r="AG11" s="63"/>
      <c r="AH11" s="47"/>
      <c r="AI11" s="47"/>
      <c r="AJ11" s="47"/>
      <c r="AK11" s="47"/>
      <c r="AL11" s="47"/>
      <c r="AM11" s="47"/>
      <c r="AN11" s="47"/>
      <c r="AO11" s="47"/>
      <c r="AP11" s="47"/>
      <c r="AQ11" s="47"/>
      <c r="AR11" s="47"/>
      <c r="AS11" s="47"/>
      <c r="AT11" s="47"/>
      <c r="AU11" s="47"/>
      <c r="AV11" s="47"/>
    </row>
    <row r="12" customFormat="false" ht="12.75" hidden="false" customHeight="false" outlineLevel="0" collapsed="false">
      <c r="A12" s="62" t="s">
        <v>54</v>
      </c>
      <c r="B12" s="63" t="n">
        <v>35435</v>
      </c>
      <c r="C12" s="60" t="n">
        <f aca="false">C31+C50+C69</f>
        <v>0</v>
      </c>
      <c r="D12" s="60" t="n">
        <f aca="false">D31+D50+D69</f>
        <v>0</v>
      </c>
      <c r="E12" s="60" t="n">
        <f aca="false">E31+E50+E69</f>
        <v>2</v>
      </c>
      <c r="F12" s="60" t="n">
        <f aca="false">F31+F50+F69</f>
        <v>6</v>
      </c>
      <c r="G12" s="60" t="n">
        <f aca="false">G31+G50+G69</f>
        <v>20</v>
      </c>
      <c r="H12" s="60" t="n">
        <f aca="false">H31+H50+H69</f>
        <v>53</v>
      </c>
      <c r="I12" s="60" t="n">
        <f aca="false">I31+I50+I69</f>
        <v>58</v>
      </c>
      <c r="J12" s="60" t="n">
        <f aca="false">J31+J50+J69</f>
        <v>58</v>
      </c>
      <c r="K12" s="60" t="n">
        <f aca="false">K31+K50+K69</f>
        <v>48</v>
      </c>
      <c r="L12" s="60" t="n">
        <f aca="false">L31+L50+L69</f>
        <v>47</v>
      </c>
      <c r="M12" s="60" t="n">
        <f aca="false">M31+M50+M69</f>
        <v>40</v>
      </c>
      <c r="N12" s="60" t="n">
        <f aca="false">N31+N50+N69</f>
        <v>2</v>
      </c>
      <c r="O12" s="60" t="n">
        <f aca="false">O31+O50+O69</f>
        <v>0</v>
      </c>
      <c r="P12" s="60" t="n">
        <f aca="false">P31+P50+P69</f>
        <v>0</v>
      </c>
      <c r="Q12" s="60" t="n">
        <f aca="false">Q31+Q50+Q69</f>
        <v>334</v>
      </c>
      <c r="R12" s="64" t="n">
        <f aca="false">Q12/$Q$6</f>
        <v>0.116987740805604</v>
      </c>
      <c r="S12" s="61" t="n">
        <f aca="false">S31+S50+S69</f>
        <v>40748</v>
      </c>
      <c r="AG12" s="63"/>
      <c r="AH12" s="47"/>
      <c r="AI12" s="47"/>
      <c r="AJ12" s="47"/>
      <c r="AK12" s="47"/>
      <c r="AL12" s="47"/>
      <c r="AM12" s="47"/>
      <c r="AN12" s="47"/>
      <c r="AO12" s="47"/>
      <c r="AP12" s="47"/>
      <c r="AQ12" s="47"/>
      <c r="AR12" s="47"/>
      <c r="AS12" s="47"/>
      <c r="AT12" s="47"/>
      <c r="AU12" s="47"/>
      <c r="AV12" s="47"/>
    </row>
    <row r="13" customFormat="false" ht="12.75" hidden="false" customHeight="false" outlineLevel="0" collapsed="false">
      <c r="A13" s="62" t="s">
        <v>55</v>
      </c>
      <c r="B13" s="63" t="n">
        <v>35442</v>
      </c>
      <c r="C13" s="60" t="n">
        <f aca="false">C32+C51+C70</f>
        <v>0</v>
      </c>
      <c r="D13" s="60" t="n">
        <f aca="false">D32+D51+D70</f>
        <v>0</v>
      </c>
      <c r="E13" s="60" t="n">
        <f aca="false">E32+E51+E70</f>
        <v>7</v>
      </c>
      <c r="F13" s="60" t="n">
        <f aca="false">F32+F51+F70</f>
        <v>9</v>
      </c>
      <c r="G13" s="60" t="n">
        <f aca="false">G32+G51+G70</f>
        <v>48</v>
      </c>
      <c r="H13" s="60" t="n">
        <f aca="false">H32+H51+H70</f>
        <v>100</v>
      </c>
      <c r="I13" s="60" t="n">
        <f aca="false">I32+I51+I70</f>
        <v>105</v>
      </c>
      <c r="J13" s="60" t="n">
        <f aca="false">J32+J51+J70</f>
        <v>105</v>
      </c>
      <c r="K13" s="60" t="n">
        <f aca="false">K32+K51+K70</f>
        <v>98</v>
      </c>
      <c r="L13" s="60" t="n">
        <f aca="false">L32+L51+L70</f>
        <v>96</v>
      </c>
      <c r="M13" s="60" t="n">
        <f aca="false">M32+M51+M70</f>
        <v>61</v>
      </c>
      <c r="N13" s="60" t="n">
        <f aca="false">N32+N51+N70</f>
        <v>4</v>
      </c>
      <c r="O13" s="60" t="n">
        <f aca="false">O32+O51+O70</f>
        <v>0</v>
      </c>
      <c r="P13" s="60" t="n">
        <f aca="false">P32+P51+P70</f>
        <v>0</v>
      </c>
      <c r="Q13" s="60" t="n">
        <f aca="false">Q32+Q51+Q70</f>
        <v>633</v>
      </c>
      <c r="R13" s="64" t="n">
        <f aca="false">Q13/$Q$6</f>
        <v>0.221716287215412</v>
      </c>
      <c r="S13" s="61" t="n">
        <f aca="false">S32+S51+S70</f>
        <v>77226</v>
      </c>
      <c r="AG13" s="63"/>
      <c r="AH13" s="47"/>
      <c r="AI13" s="47"/>
      <c r="AJ13" s="47"/>
      <c r="AK13" s="47"/>
      <c r="AL13" s="47"/>
      <c r="AM13" s="47"/>
      <c r="AN13" s="47"/>
      <c r="AO13" s="47"/>
      <c r="AP13" s="47"/>
      <c r="AQ13" s="47"/>
      <c r="AR13" s="47"/>
      <c r="AS13" s="47"/>
      <c r="AT13" s="47"/>
      <c r="AU13" s="47"/>
      <c r="AV13" s="47"/>
    </row>
    <row r="14" customFormat="false" ht="12.75" hidden="false" customHeight="false" outlineLevel="0" collapsed="false">
      <c r="A14" s="62" t="s">
        <v>56</v>
      </c>
      <c r="B14" s="63" t="n">
        <v>35449</v>
      </c>
      <c r="C14" s="60" t="n">
        <f aca="false">C33+C52+C71</f>
        <v>0</v>
      </c>
      <c r="D14" s="60" t="n">
        <f aca="false">D33+D52+D71</f>
        <v>5</v>
      </c>
      <c r="E14" s="60" t="n">
        <f aca="false">E33+E52+E71</f>
        <v>10</v>
      </c>
      <c r="F14" s="60" t="n">
        <f aca="false">F33+F52+F71</f>
        <v>15</v>
      </c>
      <c r="G14" s="60" t="n">
        <f aca="false">G33+G52+G71</f>
        <v>101</v>
      </c>
      <c r="H14" s="60" t="n">
        <f aca="false">H33+H52+H71</f>
        <v>220</v>
      </c>
      <c r="I14" s="60" t="n">
        <f aca="false">I33+I52+I71</f>
        <v>245</v>
      </c>
      <c r="J14" s="60" t="n">
        <f aca="false">J33+J52+J71</f>
        <v>245</v>
      </c>
      <c r="K14" s="60" t="n">
        <f aca="false">K33+K52+K71</f>
        <v>249</v>
      </c>
      <c r="L14" s="60" t="n">
        <f aca="false">L33+L52+L71</f>
        <v>230</v>
      </c>
      <c r="M14" s="60" t="n">
        <f aca="false">M33+M52+M71</f>
        <v>80</v>
      </c>
      <c r="N14" s="60" t="n">
        <f aca="false">N33+N52+N71</f>
        <v>8</v>
      </c>
      <c r="O14" s="60" t="n">
        <f aca="false">O33+O52+O71</f>
        <v>0</v>
      </c>
      <c r="P14" s="60" t="n">
        <f aca="false">P33+P52+P71</f>
        <v>0</v>
      </c>
      <c r="Q14" s="60" t="n">
        <f aca="false">Q33+Q52+Q71</f>
        <v>1408</v>
      </c>
      <c r="R14" s="64" t="n">
        <f aca="false">Q14/$Q$6</f>
        <v>0.493169877408056</v>
      </c>
      <c r="S14" s="61" t="n">
        <f aca="false">S33+S52+S71</f>
        <v>171776</v>
      </c>
      <c r="AG14" s="63"/>
      <c r="AH14" s="47"/>
      <c r="AI14" s="47"/>
      <c r="AJ14" s="47"/>
      <c r="AK14" s="47"/>
      <c r="AL14" s="47"/>
      <c r="AM14" s="47"/>
      <c r="AN14" s="47"/>
      <c r="AO14" s="47"/>
      <c r="AP14" s="47"/>
      <c r="AQ14" s="47"/>
      <c r="AR14" s="47"/>
      <c r="AS14" s="47"/>
      <c r="AT14" s="47"/>
      <c r="AU14" s="47"/>
      <c r="AV14" s="47"/>
    </row>
    <row r="15" customFormat="false" ht="12.75" hidden="false" customHeight="false" outlineLevel="0" collapsed="false">
      <c r="A15" s="62" t="s">
        <v>57</v>
      </c>
      <c r="B15" s="63" t="n">
        <v>35456</v>
      </c>
      <c r="C15" s="60" t="n">
        <f aca="false">C34+C53+C72</f>
        <v>0</v>
      </c>
      <c r="D15" s="60" t="n">
        <f aca="false">D34+D53+D72</f>
        <v>10</v>
      </c>
      <c r="E15" s="60" t="n">
        <f aca="false">E34+E53+E72</f>
        <v>15</v>
      </c>
      <c r="F15" s="60" t="n">
        <f aca="false">F34+F53+F72</f>
        <v>20</v>
      </c>
      <c r="G15" s="60" t="n">
        <f aca="false">G34+G53+G72</f>
        <v>182</v>
      </c>
      <c r="H15" s="60" t="n">
        <f aca="false">H34+H53+H72</f>
        <v>338</v>
      </c>
      <c r="I15" s="60" t="n">
        <f aca="false">I34+I53+I72</f>
        <v>373</v>
      </c>
      <c r="J15" s="60" t="n">
        <f aca="false">J34+J53+J72</f>
        <v>380</v>
      </c>
      <c r="K15" s="60" t="n">
        <f aca="false">K34+K53+K72</f>
        <v>367</v>
      </c>
      <c r="L15" s="60" t="n">
        <f aca="false">L34+L53+L72</f>
        <v>330</v>
      </c>
      <c r="M15" s="60" t="n">
        <f aca="false">M34+M53+M72</f>
        <v>139</v>
      </c>
      <c r="N15" s="60" t="n">
        <f aca="false">N34+N53+N72</f>
        <v>13</v>
      </c>
      <c r="O15" s="60" t="n">
        <f aca="false">O34+O53+O72</f>
        <v>0</v>
      </c>
      <c r="P15" s="60" t="n">
        <f aca="false">P34+P53+P72</f>
        <v>0</v>
      </c>
      <c r="Q15" s="60" t="n">
        <f aca="false">Q34+Q53+Q72</f>
        <v>2167</v>
      </c>
      <c r="R15" s="64" t="n">
        <f aca="false">Q15/$Q$6</f>
        <v>0.759019264448336</v>
      </c>
      <c r="S15" s="61" t="n">
        <f aca="false">S34+S53+S72</f>
        <v>264374</v>
      </c>
      <c r="AG15" s="63"/>
      <c r="AH15" s="47"/>
      <c r="AI15" s="47"/>
      <c r="AJ15" s="47"/>
      <c r="AK15" s="47"/>
      <c r="AL15" s="47"/>
      <c r="AM15" s="47"/>
      <c r="AN15" s="47"/>
      <c r="AO15" s="47"/>
      <c r="AP15" s="47"/>
      <c r="AQ15" s="47"/>
      <c r="AR15" s="47"/>
      <c r="AS15" s="47"/>
      <c r="AT15" s="47"/>
      <c r="AU15" s="47"/>
      <c r="AV15" s="47"/>
    </row>
    <row r="16" customFormat="false" ht="12.75" hidden="false" customHeight="false" outlineLevel="0" collapsed="false">
      <c r="A16" s="62" t="s">
        <v>58</v>
      </c>
      <c r="B16" s="63" t="n">
        <v>35463</v>
      </c>
      <c r="C16" s="60" t="n">
        <f aca="false">C35+C54+C73</f>
        <v>0</v>
      </c>
      <c r="D16" s="60" t="n">
        <f aca="false">D35+D54+D73</f>
        <v>10</v>
      </c>
      <c r="E16" s="60" t="n">
        <f aca="false">E35+E54+E73</f>
        <v>15</v>
      </c>
      <c r="F16" s="60" t="n">
        <f aca="false">F35+F54+F73</f>
        <v>30</v>
      </c>
      <c r="G16" s="60" t="n">
        <f aca="false">G35+G54+G73</f>
        <v>276</v>
      </c>
      <c r="H16" s="60" t="n">
        <f aca="false">H35+H54+H73</f>
        <v>478</v>
      </c>
      <c r="I16" s="60" t="n">
        <f aca="false">I35+I54+I73</f>
        <v>564</v>
      </c>
      <c r="J16" s="60" t="n">
        <f aca="false">J35+J54+J73</f>
        <v>576</v>
      </c>
      <c r="K16" s="60" t="n">
        <f aca="false">K35+K54+K73</f>
        <v>552</v>
      </c>
      <c r="L16" s="60" t="n">
        <f aca="false">L35+L54+L73</f>
        <v>453</v>
      </c>
      <c r="M16" s="60" t="n">
        <f aca="false">M35+M54+M73</f>
        <v>188</v>
      </c>
      <c r="N16" s="60" t="n">
        <f aca="false">N35+N54+N73</f>
        <v>20</v>
      </c>
      <c r="O16" s="60" t="n">
        <f aca="false">O35+O54+O73</f>
        <v>1</v>
      </c>
      <c r="P16" s="60" t="n">
        <f aca="false">P35+P54+P73</f>
        <v>0</v>
      </c>
      <c r="Q16" s="60" t="n">
        <f aca="false">Q35+Q54+Q73</f>
        <v>3163</v>
      </c>
      <c r="R16" s="64" t="n">
        <f aca="false">Q16/$Q$6</f>
        <v>1.10788091068301</v>
      </c>
      <c r="S16" s="61" t="n">
        <f aca="false">S35+S54+S73</f>
        <v>399628</v>
      </c>
      <c r="AG16" s="63"/>
      <c r="AH16" s="47"/>
      <c r="AI16" s="47"/>
      <c r="AJ16" s="47"/>
      <c r="AK16" s="47"/>
      <c r="AL16" s="47"/>
      <c r="AM16" s="47"/>
      <c r="AN16" s="47"/>
      <c r="AO16" s="47"/>
      <c r="AP16" s="47"/>
      <c r="AQ16" s="47"/>
      <c r="AR16" s="47"/>
      <c r="AS16" s="47"/>
      <c r="AT16" s="47"/>
      <c r="AU16" s="47"/>
      <c r="AV16" s="47"/>
    </row>
    <row r="17" customFormat="false" ht="12.75" hidden="false" customHeight="false" outlineLevel="0" collapsed="false">
      <c r="A17" s="62" t="s">
        <v>59</v>
      </c>
      <c r="B17" s="63" t="n">
        <v>35470</v>
      </c>
      <c r="C17" s="60" t="n">
        <f aca="false">C36+C55+C74</f>
        <v>0</v>
      </c>
      <c r="D17" s="60" t="n">
        <f aca="false">D36+D55+D74</f>
        <v>10</v>
      </c>
      <c r="E17" s="60" t="n">
        <f aca="false">E36+E55+E74</f>
        <v>15</v>
      </c>
      <c r="F17" s="60" t="n">
        <f aca="false">F36+F55+F74</f>
        <v>30</v>
      </c>
      <c r="G17" s="60" t="n">
        <f aca="false">G36+G55+G74</f>
        <v>279</v>
      </c>
      <c r="H17" s="60" t="n">
        <f aca="false">H36+H55+H74</f>
        <v>481</v>
      </c>
      <c r="I17" s="60" t="n">
        <f aca="false">I36+I55+I74</f>
        <v>574</v>
      </c>
      <c r="J17" s="60" t="n">
        <f aca="false">J36+J55+J74</f>
        <v>591</v>
      </c>
      <c r="K17" s="60" t="n">
        <f aca="false">K36+K55+K74</f>
        <v>562</v>
      </c>
      <c r="L17" s="60" t="n">
        <f aca="false">L36+L55+L74</f>
        <v>452</v>
      </c>
      <c r="M17" s="60" t="n">
        <f aca="false">M36+M55+M74</f>
        <v>194</v>
      </c>
      <c r="N17" s="60" t="n">
        <f aca="false">N36+N55+N74</f>
        <v>20</v>
      </c>
      <c r="O17" s="60" t="n">
        <f aca="false">O36+O55+O74</f>
        <v>1</v>
      </c>
      <c r="P17" s="60" t="n">
        <f aca="false">P36+P55+P74</f>
        <v>0</v>
      </c>
      <c r="Q17" s="60" t="n">
        <f aca="false">Q36+Q55+Q74</f>
        <v>3209</v>
      </c>
      <c r="R17" s="64" t="n">
        <f aca="false">Q17/$Q$6</f>
        <v>1.12399299474606</v>
      </c>
      <c r="S17" s="61" t="n">
        <f aca="false">S36+S55+S74</f>
        <v>406321</v>
      </c>
      <c r="AG17" s="63"/>
      <c r="AH17" s="47"/>
      <c r="AI17" s="47"/>
      <c r="AJ17" s="47"/>
      <c r="AK17" s="47"/>
      <c r="AL17" s="47"/>
      <c r="AM17" s="47"/>
      <c r="AN17" s="47"/>
      <c r="AO17" s="47"/>
      <c r="AP17" s="47"/>
      <c r="AQ17" s="47"/>
      <c r="AR17" s="47"/>
      <c r="AS17" s="47"/>
      <c r="AT17" s="47"/>
      <c r="AU17" s="47"/>
      <c r="AV17" s="47"/>
    </row>
    <row r="18" customFormat="false" ht="12.75" hidden="false" customHeight="false" outlineLevel="0" collapsed="false">
      <c r="A18" s="62" t="s">
        <v>60</v>
      </c>
      <c r="B18" s="63" t="n">
        <v>35477</v>
      </c>
      <c r="C18" s="60" t="n">
        <f aca="false">C37+C56+C75</f>
        <v>0</v>
      </c>
      <c r="D18" s="60" t="n">
        <f aca="false">D37+D56+D75</f>
        <v>10</v>
      </c>
      <c r="E18" s="60" t="n">
        <f aca="false">E37+E56+E75</f>
        <v>15</v>
      </c>
      <c r="F18" s="60" t="n">
        <f aca="false">F37+F56+F75</f>
        <v>34</v>
      </c>
      <c r="G18" s="60" t="n">
        <f aca="false">G37+G56+G75</f>
        <v>285</v>
      </c>
      <c r="H18" s="60" t="n">
        <f aca="false">H37+H56+H75</f>
        <v>483</v>
      </c>
      <c r="I18" s="60" t="n">
        <f aca="false">I37+I56+I75</f>
        <v>593</v>
      </c>
      <c r="J18" s="60" t="n">
        <f aca="false">J37+J56+J75</f>
        <v>600</v>
      </c>
      <c r="K18" s="60" t="n">
        <f aca="false">K37+K56+K75</f>
        <v>578</v>
      </c>
      <c r="L18" s="60" t="n">
        <f aca="false">L37+L56+L75</f>
        <v>452</v>
      </c>
      <c r="M18" s="60" t="n">
        <f aca="false">M37+M56+M75</f>
        <v>197</v>
      </c>
      <c r="N18" s="60" t="n">
        <f aca="false">N37+N56+N75</f>
        <v>20</v>
      </c>
      <c r="O18" s="60" t="n">
        <f aca="false">O37+O56+O75</f>
        <v>1</v>
      </c>
      <c r="P18" s="60" t="n">
        <f aca="false">P37+P56+P75</f>
        <v>0</v>
      </c>
      <c r="Q18" s="60" t="n">
        <f aca="false">Q37+Q56+Q75</f>
        <v>3268</v>
      </c>
      <c r="R18" s="64" t="n">
        <f aca="false">Q18/$Q$6</f>
        <v>1.1446584938704</v>
      </c>
      <c r="S18" s="61" t="n">
        <f aca="false">S37+S56+S75</f>
        <v>414905.5</v>
      </c>
      <c r="AG18" s="63"/>
      <c r="AH18" s="47"/>
      <c r="AI18" s="47"/>
      <c r="AJ18" s="47"/>
      <c r="AK18" s="47"/>
      <c r="AL18" s="47"/>
      <c r="AM18" s="47"/>
      <c r="AN18" s="47"/>
      <c r="AO18" s="47"/>
      <c r="AP18" s="47"/>
      <c r="AQ18" s="47"/>
      <c r="AR18" s="47"/>
      <c r="AS18" s="47"/>
      <c r="AT18" s="47"/>
      <c r="AU18" s="47"/>
      <c r="AV18" s="47"/>
    </row>
    <row r="19" customFormat="false" ht="12.75" hidden="false" customHeight="false" outlineLevel="0" collapsed="false">
      <c r="A19" s="62" t="s">
        <v>61</v>
      </c>
      <c r="B19" s="63" t="n">
        <v>35484</v>
      </c>
      <c r="C19" s="60" t="n">
        <f aca="false">C38+C57+C76</f>
        <v>0</v>
      </c>
      <c r="D19" s="60" t="n">
        <f aca="false">D38+D57+D76</f>
        <v>10</v>
      </c>
      <c r="E19" s="60" t="n">
        <f aca="false">E38+E57+E76</f>
        <v>15</v>
      </c>
      <c r="F19" s="60" t="n">
        <f aca="false">F38+F57+F76</f>
        <v>33</v>
      </c>
      <c r="G19" s="60" t="n">
        <f aca="false">G38+G57+G76</f>
        <v>283</v>
      </c>
      <c r="H19" s="60" t="n">
        <f aca="false">H38+H57+H76</f>
        <v>482</v>
      </c>
      <c r="I19" s="60" t="n">
        <f aca="false">I38+I57+I76</f>
        <v>590</v>
      </c>
      <c r="J19" s="60" t="n">
        <f aca="false">J38+J57+J76</f>
        <v>598</v>
      </c>
      <c r="K19" s="60" t="n">
        <f aca="false">K38+K57+K76</f>
        <v>575</v>
      </c>
      <c r="L19" s="60" t="n">
        <f aca="false">L38+L57+L76</f>
        <v>450</v>
      </c>
      <c r="M19" s="60" t="n">
        <f aca="false">M38+M57+M76</f>
        <v>195</v>
      </c>
      <c r="N19" s="60" t="n">
        <f aca="false">N38+N57+N76</f>
        <v>20</v>
      </c>
      <c r="O19" s="60" t="n">
        <f aca="false">O38+O57+O76</f>
        <v>1</v>
      </c>
      <c r="P19" s="60" t="n">
        <f aca="false">P38+P57+P76</f>
        <v>0</v>
      </c>
      <c r="Q19" s="60" t="n">
        <f aca="false">Q38+Q57+Q76</f>
        <v>3252</v>
      </c>
      <c r="R19" s="64" t="n">
        <f aca="false">Q19/$Q$6</f>
        <v>1.13905429071804</v>
      </c>
      <c r="S19" s="61" t="n">
        <f aca="false">S38+S57+S76</f>
        <v>412577.5</v>
      </c>
      <c r="AG19" s="63"/>
      <c r="AH19" s="47"/>
      <c r="AI19" s="47"/>
      <c r="AJ19" s="47"/>
      <c r="AK19" s="47"/>
      <c r="AL19" s="47"/>
      <c r="AM19" s="47"/>
      <c r="AN19" s="47"/>
      <c r="AO19" s="47"/>
      <c r="AP19" s="47"/>
      <c r="AQ19" s="47"/>
      <c r="AR19" s="47"/>
      <c r="AS19" s="47"/>
      <c r="AT19" s="47"/>
      <c r="AU19" s="47"/>
      <c r="AV19" s="47"/>
    </row>
    <row r="20" customFormat="false" ht="12.75" hidden="false" customHeight="false" outlineLevel="0" collapsed="false">
      <c r="A20" s="62" t="s">
        <v>62</v>
      </c>
      <c r="B20" s="63" t="n">
        <v>35491</v>
      </c>
      <c r="C20" s="60" t="n">
        <f aca="false">C39+C58+C77</f>
        <v>0</v>
      </c>
      <c r="D20" s="60" t="n">
        <f aca="false">D39+D58+D77</f>
        <v>10</v>
      </c>
      <c r="E20" s="60" t="n">
        <f aca="false">E39+E58+E77</f>
        <v>15</v>
      </c>
      <c r="F20" s="60" t="n">
        <f aca="false">F39+F58+F77</f>
        <v>33</v>
      </c>
      <c r="G20" s="60" t="n">
        <f aca="false">G39+G58+G77</f>
        <v>283</v>
      </c>
      <c r="H20" s="60" t="n">
        <f aca="false">H39+H58+H77</f>
        <v>482</v>
      </c>
      <c r="I20" s="60" t="n">
        <f aca="false">I39+I58+I77</f>
        <v>590</v>
      </c>
      <c r="J20" s="60" t="n">
        <f aca="false">J39+J58+J77</f>
        <v>598</v>
      </c>
      <c r="K20" s="60" t="n">
        <f aca="false">K39+K58+K77</f>
        <v>575</v>
      </c>
      <c r="L20" s="60" t="n">
        <f aca="false">L39+L58+L77</f>
        <v>450</v>
      </c>
      <c r="M20" s="60" t="n">
        <f aca="false">M39+M58+M77</f>
        <v>195</v>
      </c>
      <c r="N20" s="60" t="n">
        <f aca="false">N39+N58+N77</f>
        <v>20</v>
      </c>
      <c r="O20" s="60" t="n">
        <f aca="false">O39+O58+O77</f>
        <v>1</v>
      </c>
      <c r="P20" s="60" t="n">
        <f aca="false">P39+P58+P77</f>
        <v>0</v>
      </c>
      <c r="Q20" s="60" t="n">
        <f aca="false">Q39+Q58+Q77</f>
        <v>3252</v>
      </c>
      <c r="R20" s="64" t="n">
        <f aca="false">Q20/$Q$6</f>
        <v>1.13905429071804</v>
      </c>
      <c r="S20" s="61" t="n">
        <f aca="false">S39+S58+S77</f>
        <v>412577.5</v>
      </c>
      <c r="AG20" s="63"/>
      <c r="AH20" s="47"/>
      <c r="AI20" s="47"/>
      <c r="AJ20" s="47"/>
      <c r="AK20" s="47"/>
      <c r="AL20" s="47"/>
      <c r="AM20" s="47"/>
      <c r="AN20" s="47"/>
      <c r="AO20" s="47"/>
      <c r="AP20" s="47"/>
      <c r="AQ20" s="47"/>
      <c r="AR20" s="47"/>
      <c r="AS20" s="47"/>
      <c r="AT20" s="47"/>
      <c r="AU20" s="47"/>
      <c r="AV20" s="47"/>
    </row>
    <row r="21" customFormat="false" ht="12.75" hidden="false" customHeight="false" outlineLevel="0" collapsed="false">
      <c r="A21" s="62" t="s">
        <v>63</v>
      </c>
      <c r="B21" s="63" t="n">
        <v>35498</v>
      </c>
      <c r="C21" s="60" t="n">
        <f aca="false">C40+C59+C78</f>
        <v>0</v>
      </c>
      <c r="D21" s="60" t="n">
        <f aca="false">D40+D59+D78</f>
        <v>10</v>
      </c>
      <c r="E21" s="60" t="n">
        <f aca="false">E40+E59+E78</f>
        <v>15</v>
      </c>
      <c r="F21" s="60" t="n">
        <f aca="false">F40+F59+F78</f>
        <v>33</v>
      </c>
      <c r="G21" s="60" t="n">
        <f aca="false">G40+G59+G78</f>
        <v>283</v>
      </c>
      <c r="H21" s="60" t="n">
        <f aca="false">H40+H59+H78</f>
        <v>482</v>
      </c>
      <c r="I21" s="60" t="n">
        <f aca="false">I40+I59+I78</f>
        <v>590</v>
      </c>
      <c r="J21" s="60" t="n">
        <f aca="false">J40+J59+J78</f>
        <v>598</v>
      </c>
      <c r="K21" s="60" t="n">
        <f aca="false">K40+K59+K78</f>
        <v>575</v>
      </c>
      <c r="L21" s="60" t="n">
        <f aca="false">L40+L59+L78</f>
        <v>450</v>
      </c>
      <c r="M21" s="60" t="n">
        <f aca="false">M40+M59+M78</f>
        <v>195</v>
      </c>
      <c r="N21" s="60" t="n">
        <f aca="false">N40+N59+N78</f>
        <v>20</v>
      </c>
      <c r="O21" s="60" t="n">
        <f aca="false">O40+O59+O78</f>
        <v>1</v>
      </c>
      <c r="P21" s="60" t="n">
        <f aca="false">P40+P59+P78</f>
        <v>0</v>
      </c>
      <c r="Q21" s="60" t="n">
        <f aca="false">Q40+Q59+Q78</f>
        <v>3252</v>
      </c>
      <c r="R21" s="64" t="n">
        <f aca="false">Q21/$Q$6</f>
        <v>1.13905429071804</v>
      </c>
      <c r="S21" s="61" t="n">
        <f aca="false">S40+S59+S78</f>
        <v>412577.5</v>
      </c>
      <c r="AG21" s="63"/>
      <c r="AH21" s="47"/>
      <c r="AI21" s="47"/>
      <c r="AJ21" s="47"/>
      <c r="AK21" s="47"/>
      <c r="AL21" s="47"/>
      <c r="AM21" s="47"/>
      <c r="AN21" s="47"/>
      <c r="AO21" s="47"/>
      <c r="AP21" s="47"/>
      <c r="AQ21" s="47"/>
      <c r="AR21" s="47"/>
      <c r="AS21" s="47"/>
      <c r="AT21" s="47"/>
      <c r="AU21" s="47"/>
      <c r="AV21" s="47"/>
    </row>
    <row r="22" s="71" customFormat="true" ht="12" hidden="false" customHeight="true" outlineLevel="0" collapsed="false">
      <c r="A22" s="66" t="s">
        <v>26</v>
      </c>
      <c r="B22" s="67"/>
      <c r="C22" s="68" t="n">
        <f aca="false">C41+C60+C79</f>
        <v>0</v>
      </c>
      <c r="D22" s="68" t="n">
        <f aca="false">D41+D60+D79</f>
        <v>15</v>
      </c>
      <c r="E22" s="68" t="n">
        <f aca="false">E41+E60+E79</f>
        <v>25</v>
      </c>
      <c r="F22" s="68" t="n">
        <f aca="false">F41+F60+F79</f>
        <v>60</v>
      </c>
      <c r="G22" s="68" t="n">
        <f aca="false">G41+G60+G79</f>
        <v>255</v>
      </c>
      <c r="H22" s="68" t="n">
        <f aca="false">H41+H60+H79</f>
        <v>434</v>
      </c>
      <c r="I22" s="68" t="n">
        <f aca="false">I41+I60+I79</f>
        <v>553</v>
      </c>
      <c r="J22" s="68" t="n">
        <f aca="false">J41+J60+J79</f>
        <v>561</v>
      </c>
      <c r="K22" s="68" t="n">
        <f aca="false">K41+K60+K79</f>
        <v>485</v>
      </c>
      <c r="L22" s="68" t="n">
        <f aca="false">L41+L60+L79</f>
        <v>319</v>
      </c>
      <c r="M22" s="68" t="n">
        <f aca="false">M41+M60+M79</f>
        <v>78</v>
      </c>
      <c r="N22" s="68" t="n">
        <f aca="false">N41+N60+N79</f>
        <v>20</v>
      </c>
      <c r="O22" s="68" t="n">
        <f aca="false">O41+O60+O79</f>
        <v>5</v>
      </c>
      <c r="P22" s="68" t="n">
        <f aca="false">P41+P60+P79</f>
        <v>0</v>
      </c>
      <c r="Q22" s="68" t="n">
        <f aca="false">Q41+Q60+Q79</f>
        <v>2810</v>
      </c>
      <c r="R22" s="69" t="n">
        <f aca="false">Q22/$Q$6</f>
        <v>0.984238178633975</v>
      </c>
      <c r="S22" s="70" t="n">
        <f aca="false">S41+S60+S79</f>
        <v>355904</v>
      </c>
      <c r="AH22" s="72"/>
      <c r="AI22" s="72"/>
      <c r="AJ22" s="72"/>
      <c r="AK22" s="72"/>
      <c r="AL22" s="72"/>
      <c r="AM22" s="72"/>
      <c r="AN22" s="72"/>
      <c r="AO22" s="72"/>
      <c r="AP22" s="72"/>
      <c r="AQ22" s="72"/>
      <c r="AR22" s="72"/>
      <c r="AS22" s="72"/>
      <c r="AT22" s="72"/>
      <c r="AU22" s="72"/>
      <c r="AV22" s="72"/>
    </row>
    <row r="23" s="73" customFormat="true" ht="12.75" hidden="false" customHeight="false" outlineLevel="0" collapsed="false">
      <c r="A23" s="73" t="s">
        <v>64</v>
      </c>
      <c r="B23" s="74"/>
      <c r="C23" s="75" t="n">
        <v>35128</v>
      </c>
      <c r="D23" s="75" t="n">
        <v>35129</v>
      </c>
      <c r="E23" s="75" t="n">
        <v>35130</v>
      </c>
      <c r="F23" s="75" t="n">
        <v>35131</v>
      </c>
      <c r="G23" s="75" t="n">
        <v>35132</v>
      </c>
      <c r="H23" s="75" t="n">
        <v>35133</v>
      </c>
      <c r="I23" s="75" t="n">
        <v>35134</v>
      </c>
      <c r="J23" s="75" t="n">
        <v>35135</v>
      </c>
      <c r="K23" s="75" t="n">
        <v>35136</v>
      </c>
      <c r="L23" s="75" t="n">
        <v>35137</v>
      </c>
      <c r="M23" s="75" t="n">
        <v>35138</v>
      </c>
      <c r="N23" s="75" t="n">
        <v>35139</v>
      </c>
      <c r="O23" s="75" t="n">
        <v>35140</v>
      </c>
      <c r="P23" s="75" t="n">
        <v>35141</v>
      </c>
      <c r="Q23" s="75"/>
      <c r="R23" s="75"/>
      <c r="S23" s="75"/>
    </row>
    <row r="24" s="73" customFormat="true" ht="12.75" hidden="false" customHeight="false" outlineLevel="0" collapsed="false">
      <c r="B24" s="74"/>
      <c r="C24" s="75" t="s">
        <v>43</v>
      </c>
      <c r="D24" s="75" t="s">
        <v>37</v>
      </c>
      <c r="E24" s="75" t="s">
        <v>38</v>
      </c>
      <c r="F24" s="75" t="s">
        <v>39</v>
      </c>
      <c r="G24" s="75" t="s">
        <v>40</v>
      </c>
      <c r="H24" s="75" t="s">
        <v>41</v>
      </c>
      <c r="I24" s="75" t="s">
        <v>42</v>
      </c>
      <c r="J24" s="75" t="s">
        <v>43</v>
      </c>
      <c r="K24" s="75" t="s">
        <v>37</v>
      </c>
      <c r="L24" s="75" t="s">
        <v>38</v>
      </c>
      <c r="M24" s="75" t="s">
        <v>39</v>
      </c>
      <c r="N24" s="75" t="s">
        <v>40</v>
      </c>
      <c r="O24" s="75" t="s">
        <v>41</v>
      </c>
      <c r="P24" s="75" t="s">
        <v>42</v>
      </c>
      <c r="Q24" s="75"/>
      <c r="R24" s="75"/>
      <c r="S24" s="75"/>
    </row>
    <row r="25" s="48" customFormat="true" ht="11.25" hidden="false" customHeight="false" outlineLevel="0" collapsed="false">
      <c r="A25" s="76" t="s">
        <v>15</v>
      </c>
      <c r="B25" s="77" t="n">
        <v>122</v>
      </c>
      <c r="C25" s="78"/>
      <c r="D25" s="78"/>
      <c r="E25" s="78"/>
      <c r="F25" s="78"/>
      <c r="G25" s="78" t="n">
        <v>280</v>
      </c>
      <c r="H25" s="78" t="n">
        <v>350</v>
      </c>
      <c r="I25" s="78" t="n">
        <v>350</v>
      </c>
      <c r="J25" s="78" t="n">
        <v>350</v>
      </c>
      <c r="K25" s="78" t="n">
        <v>300</v>
      </c>
      <c r="L25" s="78" t="n">
        <v>275</v>
      </c>
      <c r="M25" s="78" t="n">
        <v>100</v>
      </c>
      <c r="N25" s="78"/>
      <c r="O25" s="78"/>
      <c r="P25" s="78"/>
      <c r="Q25" s="78" t="n">
        <f aca="false">SUM(D25:P25)</f>
        <v>2005</v>
      </c>
      <c r="R25" s="78"/>
      <c r="S25" s="79" t="n">
        <f aca="false">Q25*$B$25</f>
        <v>244610</v>
      </c>
    </row>
    <row r="26" s="65" customFormat="true" ht="12.75" hidden="false" customHeight="false" outlineLevel="0" collapsed="false">
      <c r="A26" s="62" t="s">
        <v>49</v>
      </c>
      <c r="B26" s="63" t="n">
        <v>35400</v>
      </c>
      <c r="D26" s="65" t="n">
        <v>0</v>
      </c>
      <c r="E26" s="65" t="n">
        <v>0</v>
      </c>
      <c r="F26" s="65" t="n">
        <v>0</v>
      </c>
      <c r="G26" s="65" t="n">
        <v>0</v>
      </c>
      <c r="H26" s="65" t="n">
        <v>0</v>
      </c>
      <c r="I26" s="65" t="n">
        <v>0</v>
      </c>
      <c r="J26" s="65" t="n">
        <v>0</v>
      </c>
      <c r="K26" s="65" t="n">
        <v>0</v>
      </c>
      <c r="L26" s="65" t="n">
        <v>0</v>
      </c>
      <c r="M26" s="65" t="n">
        <v>0</v>
      </c>
      <c r="N26" s="65" t="n">
        <v>0</v>
      </c>
      <c r="Q26" s="60" t="n">
        <f aca="false">SUM(C26:P26)</f>
        <v>0</v>
      </c>
      <c r="R26" s="64" t="n">
        <f aca="false">Q26/$Q$25</f>
        <v>0</v>
      </c>
      <c r="S26" s="61" t="n">
        <f aca="false">Q26*$B$25</f>
        <v>0</v>
      </c>
      <c r="AG26" s="63"/>
    </row>
    <row r="27" s="65" customFormat="true" ht="12.75" hidden="false" customHeight="false" outlineLevel="0" collapsed="false">
      <c r="A27" s="62" t="s">
        <v>50</v>
      </c>
      <c r="B27" s="63" t="n">
        <v>35407</v>
      </c>
      <c r="D27" s="65" t="n">
        <v>0</v>
      </c>
      <c r="E27" s="65" t="n">
        <v>0</v>
      </c>
      <c r="F27" s="65" t="n">
        <v>0</v>
      </c>
      <c r="G27" s="65" t="n">
        <v>0</v>
      </c>
      <c r="H27" s="65" t="n">
        <v>0</v>
      </c>
      <c r="I27" s="65" t="n">
        <v>0</v>
      </c>
      <c r="J27" s="65" t="n">
        <v>0</v>
      </c>
      <c r="K27" s="65" t="n">
        <v>0</v>
      </c>
      <c r="L27" s="65" t="n">
        <v>0</v>
      </c>
      <c r="M27" s="65" t="n">
        <v>0</v>
      </c>
      <c r="N27" s="65" t="n">
        <v>0</v>
      </c>
      <c r="Q27" s="60" t="n">
        <f aca="false">SUM(C27:P27)</f>
        <v>0</v>
      </c>
      <c r="R27" s="64" t="n">
        <f aca="false">Q27/$Q$25</f>
        <v>0</v>
      </c>
      <c r="S27" s="61" t="n">
        <f aca="false">Q27*$B$25</f>
        <v>0</v>
      </c>
      <c r="AG27" s="63"/>
    </row>
    <row r="28" s="65" customFormat="true" ht="12.75" hidden="false" customHeight="false" outlineLevel="0" collapsed="false">
      <c r="A28" s="62" t="s">
        <v>51</v>
      </c>
      <c r="B28" s="63" t="n">
        <v>35414</v>
      </c>
      <c r="D28" s="65" t="n">
        <v>0</v>
      </c>
      <c r="E28" s="65" t="n">
        <v>0</v>
      </c>
      <c r="F28" s="65" t="n">
        <v>0</v>
      </c>
      <c r="G28" s="65" t="n">
        <v>0</v>
      </c>
      <c r="H28" s="65" t="n">
        <v>0</v>
      </c>
      <c r="I28" s="65" t="n">
        <v>0</v>
      </c>
      <c r="J28" s="65" t="n">
        <v>0</v>
      </c>
      <c r="K28" s="65" t="n">
        <v>0</v>
      </c>
      <c r="L28" s="65" t="n">
        <v>0</v>
      </c>
      <c r="M28" s="65" t="n">
        <v>0</v>
      </c>
      <c r="N28" s="65" t="n">
        <v>0</v>
      </c>
      <c r="Q28" s="60" t="n">
        <f aca="false">SUM(C28:P28)</f>
        <v>0</v>
      </c>
      <c r="R28" s="64" t="n">
        <f aca="false">Q28/$Q$25</f>
        <v>0</v>
      </c>
      <c r="S28" s="61" t="n">
        <f aca="false">Q28*$B$25</f>
        <v>0</v>
      </c>
      <c r="AG28" s="63"/>
    </row>
    <row r="29" customFormat="false" ht="12.75" hidden="false" customHeight="false" outlineLevel="0" collapsed="false">
      <c r="A29" s="62" t="s">
        <v>52</v>
      </c>
      <c r="B29" s="63" t="n">
        <v>35421</v>
      </c>
      <c r="D29" s="42" t="n">
        <v>0</v>
      </c>
      <c r="E29" s="42" t="n">
        <v>0</v>
      </c>
      <c r="F29" s="42" t="n">
        <v>0</v>
      </c>
      <c r="G29" s="42" t="n">
        <v>0</v>
      </c>
      <c r="H29" s="42" t="n">
        <v>0</v>
      </c>
      <c r="I29" s="42" t="n">
        <v>0</v>
      </c>
      <c r="J29" s="42" t="n">
        <v>0</v>
      </c>
      <c r="K29" s="42" t="n">
        <v>0</v>
      </c>
      <c r="L29" s="42" t="n">
        <v>0</v>
      </c>
      <c r="M29" s="42" t="n">
        <v>0</v>
      </c>
      <c r="N29" s="42" t="n">
        <v>0</v>
      </c>
      <c r="Q29" s="60" t="n">
        <f aca="false">SUM(C29:P29)</f>
        <v>0</v>
      </c>
      <c r="R29" s="64" t="n">
        <f aca="false">Q29/$Q$25</f>
        <v>0</v>
      </c>
      <c r="S29" s="61" t="n">
        <f aca="false">Q29*$B$25</f>
        <v>0</v>
      </c>
      <c r="AG29" s="63"/>
    </row>
    <row r="30" customFormat="false" ht="12.75" hidden="false" customHeight="false" outlineLevel="0" collapsed="false">
      <c r="A30" s="62" t="s">
        <v>53</v>
      </c>
      <c r="B30" s="63" t="n">
        <v>35428</v>
      </c>
      <c r="D30" s="42" t="n">
        <v>0</v>
      </c>
      <c r="E30" s="42" t="n">
        <v>0</v>
      </c>
      <c r="F30" s="42" t="n">
        <v>5</v>
      </c>
      <c r="G30" s="42" t="n">
        <v>7</v>
      </c>
      <c r="H30" s="42" t="n">
        <v>7</v>
      </c>
      <c r="I30" s="42" t="n">
        <v>7</v>
      </c>
      <c r="J30" s="42" t="n">
        <v>7</v>
      </c>
      <c r="K30" s="42" t="n">
        <v>5</v>
      </c>
      <c r="L30" s="42" t="n">
        <v>3</v>
      </c>
      <c r="M30" s="42" t="n">
        <v>3</v>
      </c>
      <c r="N30" s="42" t="n">
        <v>2</v>
      </c>
      <c r="Q30" s="60" t="n">
        <f aca="false">SUM(C30:P30)</f>
        <v>46</v>
      </c>
      <c r="R30" s="64" t="n">
        <f aca="false">Q30/$Q$25</f>
        <v>0.0229426433915212</v>
      </c>
      <c r="S30" s="61" t="n">
        <f aca="false">Q30*$B$25</f>
        <v>5612</v>
      </c>
      <c r="AG30" s="63"/>
    </row>
    <row r="31" customFormat="false" ht="12.75" hidden="false" customHeight="false" outlineLevel="0" collapsed="false">
      <c r="A31" s="62" t="s">
        <v>54</v>
      </c>
      <c r="B31" s="63" t="n">
        <v>35435</v>
      </c>
      <c r="D31" s="42" t="n">
        <v>0</v>
      </c>
      <c r="E31" s="42" t="n">
        <v>2</v>
      </c>
      <c r="F31" s="42" t="n">
        <v>6</v>
      </c>
      <c r="G31" s="42" t="n">
        <v>20</v>
      </c>
      <c r="H31" s="42" t="n">
        <v>53</v>
      </c>
      <c r="I31" s="42" t="n">
        <v>58</v>
      </c>
      <c r="J31" s="42" t="n">
        <v>58</v>
      </c>
      <c r="K31" s="42" t="n">
        <v>48</v>
      </c>
      <c r="L31" s="42" t="n">
        <v>47</v>
      </c>
      <c r="M31" s="42" t="n">
        <v>40</v>
      </c>
      <c r="N31" s="42" t="n">
        <v>2</v>
      </c>
      <c r="Q31" s="60" t="n">
        <f aca="false">SUM(C31:P31)</f>
        <v>334</v>
      </c>
      <c r="R31" s="64" t="n">
        <f aca="false">Q31/$Q$25</f>
        <v>0.166583541147132</v>
      </c>
      <c r="S31" s="61" t="n">
        <f aca="false">Q31*$B$25</f>
        <v>40748</v>
      </c>
      <c r="AG31" s="63"/>
    </row>
    <row r="32" customFormat="false" ht="12.75" hidden="false" customHeight="false" outlineLevel="0" collapsed="false">
      <c r="A32" s="62" t="s">
        <v>55</v>
      </c>
      <c r="B32" s="63" t="n">
        <v>35442</v>
      </c>
      <c r="D32" s="42" t="n">
        <v>0</v>
      </c>
      <c r="E32" s="42" t="n">
        <v>7</v>
      </c>
      <c r="F32" s="42" t="n">
        <v>9</v>
      </c>
      <c r="G32" s="42" t="n">
        <v>48</v>
      </c>
      <c r="H32" s="42" t="n">
        <v>100</v>
      </c>
      <c r="I32" s="42" t="n">
        <v>105</v>
      </c>
      <c r="J32" s="42" t="n">
        <v>105</v>
      </c>
      <c r="K32" s="42" t="n">
        <v>98</v>
      </c>
      <c r="L32" s="42" t="n">
        <v>96</v>
      </c>
      <c r="M32" s="42" t="n">
        <v>61</v>
      </c>
      <c r="N32" s="42" t="n">
        <v>4</v>
      </c>
      <c r="Q32" s="60" t="n">
        <f aca="false">SUM(C32:P32)</f>
        <v>633</v>
      </c>
      <c r="R32" s="64" t="n">
        <f aca="false">Q32/$Q$25</f>
        <v>0.31571072319202</v>
      </c>
      <c r="S32" s="61" t="n">
        <f aca="false">Q32*$B$25</f>
        <v>77226</v>
      </c>
      <c r="AG32" s="63"/>
    </row>
    <row r="33" customFormat="false" ht="12.75" hidden="false" customHeight="false" outlineLevel="0" collapsed="false">
      <c r="A33" s="62" t="s">
        <v>56</v>
      </c>
      <c r="B33" s="63" t="n">
        <v>35449</v>
      </c>
      <c r="D33" s="42" t="n">
        <v>5</v>
      </c>
      <c r="E33" s="42" t="n">
        <v>10</v>
      </c>
      <c r="F33" s="42" t="n">
        <v>15</v>
      </c>
      <c r="G33" s="42" t="n">
        <v>101</v>
      </c>
      <c r="H33" s="42" t="n">
        <v>220</v>
      </c>
      <c r="I33" s="42" t="n">
        <v>245</v>
      </c>
      <c r="J33" s="42" t="n">
        <v>245</v>
      </c>
      <c r="K33" s="42" t="n">
        <v>249</v>
      </c>
      <c r="L33" s="42" t="n">
        <v>230</v>
      </c>
      <c r="M33" s="42" t="n">
        <v>80</v>
      </c>
      <c r="N33" s="42" t="n">
        <v>8</v>
      </c>
      <c r="Q33" s="60" t="n">
        <f aca="false">SUM(C33:P33)</f>
        <v>1408</v>
      </c>
      <c r="R33" s="64" t="n">
        <f aca="false">Q33/$Q$25</f>
        <v>0.702244389027432</v>
      </c>
      <c r="S33" s="61" t="n">
        <f aca="false">Q33*$B$25</f>
        <v>171776</v>
      </c>
      <c r="AG33" s="63"/>
    </row>
    <row r="34" customFormat="false" ht="12.75" hidden="false" customHeight="false" outlineLevel="0" collapsed="false">
      <c r="A34" s="62" t="s">
        <v>57</v>
      </c>
      <c r="B34" s="63" t="n">
        <v>35456</v>
      </c>
      <c r="D34" s="42" t="n">
        <v>10</v>
      </c>
      <c r="E34" s="42" t="n">
        <v>15</v>
      </c>
      <c r="F34" s="42" t="n">
        <v>20</v>
      </c>
      <c r="G34" s="42" t="n">
        <v>182</v>
      </c>
      <c r="H34" s="42" t="n">
        <v>338</v>
      </c>
      <c r="I34" s="80" t="n">
        <v>373</v>
      </c>
      <c r="J34" s="80" t="n">
        <v>380</v>
      </c>
      <c r="K34" s="80" t="n">
        <v>367</v>
      </c>
      <c r="L34" s="80" t="n">
        <v>330</v>
      </c>
      <c r="M34" s="80" t="n">
        <v>139</v>
      </c>
      <c r="N34" s="42" t="n">
        <v>13</v>
      </c>
      <c r="Q34" s="60" t="n">
        <f aca="false">SUM(C34:P34)</f>
        <v>2167</v>
      </c>
      <c r="R34" s="64" t="n">
        <f aca="false">Q34/$Q$25</f>
        <v>1.08079800498753</v>
      </c>
      <c r="S34" s="61" t="n">
        <f aca="false">Q34*$B$25</f>
        <v>264374</v>
      </c>
      <c r="AG34" s="63"/>
    </row>
    <row r="35" customFormat="false" ht="12.75" hidden="false" customHeight="false" outlineLevel="0" collapsed="false">
      <c r="A35" s="62" t="s">
        <v>58</v>
      </c>
      <c r="B35" s="63" t="n">
        <v>35463</v>
      </c>
      <c r="D35" s="42" t="n">
        <v>10</v>
      </c>
      <c r="E35" s="42" t="n">
        <v>15</v>
      </c>
      <c r="F35" s="42" t="n">
        <v>20</v>
      </c>
      <c r="G35" s="42" t="n">
        <v>202</v>
      </c>
      <c r="H35" s="42" t="n">
        <v>368</v>
      </c>
      <c r="I35" s="42" t="n">
        <v>403</v>
      </c>
      <c r="J35" s="42" t="n">
        <v>408</v>
      </c>
      <c r="K35" s="42" t="n">
        <v>397</v>
      </c>
      <c r="L35" s="42" t="n">
        <v>347</v>
      </c>
      <c r="M35" s="42" t="n">
        <v>145</v>
      </c>
      <c r="N35" s="42" t="n">
        <v>18</v>
      </c>
      <c r="Q35" s="60" t="n">
        <f aca="false">SUM(C35:P35)</f>
        <v>2333</v>
      </c>
      <c r="R35" s="64" t="n">
        <f aca="false">Q35/$Q$25</f>
        <v>1.16359102244389</v>
      </c>
      <c r="S35" s="61" t="n">
        <f aca="false">Q35*$B$25</f>
        <v>284626</v>
      </c>
      <c r="AG35" s="63"/>
    </row>
    <row r="36" customFormat="false" ht="12.75" hidden="false" customHeight="false" outlineLevel="0" collapsed="false">
      <c r="A36" s="62" t="s">
        <v>59</v>
      </c>
      <c r="B36" s="63" t="n">
        <v>35470</v>
      </c>
      <c r="D36" s="42" t="n">
        <v>10</v>
      </c>
      <c r="E36" s="42" t="n">
        <v>15</v>
      </c>
      <c r="F36" s="42" t="n">
        <v>20</v>
      </c>
      <c r="G36" s="42" t="n">
        <v>202</v>
      </c>
      <c r="H36" s="42" t="n">
        <v>368</v>
      </c>
      <c r="I36" s="42" t="n">
        <v>403</v>
      </c>
      <c r="J36" s="42" t="n">
        <v>408</v>
      </c>
      <c r="K36" s="42" t="n">
        <v>397</v>
      </c>
      <c r="L36" s="42" t="n">
        <v>347</v>
      </c>
      <c r="M36" s="42" t="n">
        <v>145</v>
      </c>
      <c r="N36" s="42" t="n">
        <v>18</v>
      </c>
      <c r="Q36" s="60" t="n">
        <f aca="false">SUM(C36:P36)</f>
        <v>2333</v>
      </c>
      <c r="R36" s="64" t="n">
        <f aca="false">Q36/$Q$25</f>
        <v>1.16359102244389</v>
      </c>
      <c r="S36" s="61" t="n">
        <f aca="false">Q36*$B$25</f>
        <v>284626</v>
      </c>
      <c r="AG36" s="63"/>
    </row>
    <row r="37" customFormat="false" ht="12.75" hidden="false" customHeight="false" outlineLevel="0" collapsed="false">
      <c r="A37" s="62" t="s">
        <v>60</v>
      </c>
      <c r="B37" s="63" t="n">
        <v>35477</v>
      </c>
      <c r="D37" s="42" t="n">
        <v>10</v>
      </c>
      <c r="E37" s="42" t="n">
        <v>15</v>
      </c>
      <c r="F37" s="42" t="n">
        <v>20</v>
      </c>
      <c r="G37" s="42" t="n">
        <v>202</v>
      </c>
      <c r="H37" s="42" t="n">
        <v>368</v>
      </c>
      <c r="I37" s="42" t="n">
        <v>403</v>
      </c>
      <c r="J37" s="42" t="n">
        <v>408</v>
      </c>
      <c r="K37" s="42" t="n">
        <v>397</v>
      </c>
      <c r="L37" s="42" t="n">
        <v>347</v>
      </c>
      <c r="M37" s="42" t="n">
        <v>145</v>
      </c>
      <c r="N37" s="42" t="n">
        <v>18</v>
      </c>
      <c r="Q37" s="60" t="n">
        <f aca="false">SUM(C37:P37)</f>
        <v>2333</v>
      </c>
      <c r="R37" s="64" t="n">
        <f aca="false">Q37/$Q$25</f>
        <v>1.16359102244389</v>
      </c>
      <c r="S37" s="61" t="n">
        <f aca="false">Q37*$B$25</f>
        <v>284626</v>
      </c>
      <c r="AG37" s="63"/>
    </row>
    <row r="38" customFormat="false" ht="12.75" hidden="false" customHeight="false" outlineLevel="0" collapsed="false">
      <c r="A38" s="62" t="s">
        <v>61</v>
      </c>
      <c r="B38" s="63" t="n">
        <v>35484</v>
      </c>
      <c r="D38" s="42" t="n">
        <v>10</v>
      </c>
      <c r="E38" s="42" t="n">
        <v>15</v>
      </c>
      <c r="F38" s="42" t="n">
        <v>20</v>
      </c>
      <c r="G38" s="42" t="n">
        <v>202</v>
      </c>
      <c r="H38" s="42" t="n">
        <v>368</v>
      </c>
      <c r="I38" s="42" t="n">
        <v>403</v>
      </c>
      <c r="J38" s="42" t="n">
        <v>408</v>
      </c>
      <c r="K38" s="42" t="n">
        <v>397</v>
      </c>
      <c r="L38" s="42" t="n">
        <v>347</v>
      </c>
      <c r="M38" s="42" t="n">
        <v>145</v>
      </c>
      <c r="N38" s="42" t="n">
        <v>18</v>
      </c>
      <c r="Q38" s="60" t="n">
        <f aca="false">SUM(C38:P38)</f>
        <v>2333</v>
      </c>
      <c r="R38" s="64" t="n">
        <f aca="false">Q38/$Q$25</f>
        <v>1.16359102244389</v>
      </c>
      <c r="S38" s="61" t="n">
        <f aca="false">Q38*$B$25</f>
        <v>284626</v>
      </c>
      <c r="AG38" s="63"/>
    </row>
    <row r="39" customFormat="false" ht="12.75" hidden="false" customHeight="false" outlineLevel="0" collapsed="false">
      <c r="A39" s="62" t="s">
        <v>62</v>
      </c>
      <c r="B39" s="63" t="n">
        <v>35491</v>
      </c>
      <c r="D39" s="42" t="n">
        <v>10</v>
      </c>
      <c r="E39" s="42" t="n">
        <v>15</v>
      </c>
      <c r="F39" s="42" t="n">
        <v>20</v>
      </c>
      <c r="G39" s="42" t="n">
        <v>202</v>
      </c>
      <c r="H39" s="42" t="n">
        <v>368</v>
      </c>
      <c r="I39" s="42" t="n">
        <v>403</v>
      </c>
      <c r="J39" s="42" t="n">
        <v>408</v>
      </c>
      <c r="K39" s="42" t="n">
        <v>397</v>
      </c>
      <c r="L39" s="42" t="n">
        <v>347</v>
      </c>
      <c r="M39" s="42" t="n">
        <v>145</v>
      </c>
      <c r="N39" s="42" t="n">
        <v>18</v>
      </c>
      <c r="Q39" s="60" t="n">
        <f aca="false">SUM(C39:P39)</f>
        <v>2333</v>
      </c>
      <c r="R39" s="64" t="n">
        <f aca="false">Q39/$Q$25</f>
        <v>1.16359102244389</v>
      </c>
      <c r="S39" s="61" t="n">
        <f aca="false">Q39*$B$25</f>
        <v>284626</v>
      </c>
      <c r="AG39" s="63"/>
    </row>
    <row r="40" customFormat="false" ht="12.75" hidden="false" customHeight="false" outlineLevel="0" collapsed="false">
      <c r="A40" s="62" t="s">
        <v>63</v>
      </c>
      <c r="B40" s="63" t="n">
        <v>35498</v>
      </c>
      <c r="D40" s="42" t="n">
        <v>10</v>
      </c>
      <c r="E40" s="42" t="n">
        <v>15</v>
      </c>
      <c r="F40" s="42" t="n">
        <v>20</v>
      </c>
      <c r="G40" s="42" t="n">
        <v>202</v>
      </c>
      <c r="H40" s="42" t="n">
        <v>368</v>
      </c>
      <c r="I40" s="42" t="n">
        <v>403</v>
      </c>
      <c r="J40" s="42" t="n">
        <v>408</v>
      </c>
      <c r="K40" s="42" t="n">
        <v>397</v>
      </c>
      <c r="L40" s="42" t="n">
        <v>347</v>
      </c>
      <c r="M40" s="42" t="n">
        <v>145</v>
      </c>
      <c r="N40" s="42" t="n">
        <v>18</v>
      </c>
      <c r="Q40" s="60" t="n">
        <f aca="false">SUM(C40:P40)</f>
        <v>2333</v>
      </c>
      <c r="R40" s="64" t="n">
        <f aca="false">Q40/$Q$25</f>
        <v>1.16359102244389</v>
      </c>
      <c r="S40" s="61" t="n">
        <f aca="false">Q40*$B$25</f>
        <v>284626</v>
      </c>
      <c r="AG40" s="63"/>
    </row>
    <row r="41" s="71" customFormat="true" ht="12.75" hidden="false" customHeight="false" outlineLevel="0" collapsed="false">
      <c r="A41" s="66" t="s">
        <v>26</v>
      </c>
      <c r="B41" s="67"/>
      <c r="D41" s="71" t="n">
        <v>15</v>
      </c>
      <c r="E41" s="71" t="n">
        <v>25</v>
      </c>
      <c r="F41" s="71" t="n">
        <v>29</v>
      </c>
      <c r="G41" s="71" t="n">
        <v>179</v>
      </c>
      <c r="H41" s="71" t="n">
        <v>321</v>
      </c>
      <c r="I41" s="71" t="n">
        <v>379</v>
      </c>
      <c r="J41" s="71" t="n">
        <v>381</v>
      </c>
      <c r="K41" s="71" t="n">
        <v>326</v>
      </c>
      <c r="L41" s="71" t="n">
        <v>218</v>
      </c>
      <c r="M41" s="71" t="n">
        <v>66</v>
      </c>
      <c r="N41" s="71" t="n">
        <v>14</v>
      </c>
      <c r="O41" s="71" t="n">
        <v>4</v>
      </c>
      <c r="Q41" s="68" t="n">
        <f aca="false">SUM(C41:P41)</f>
        <v>1957</v>
      </c>
      <c r="R41" s="64" t="n">
        <f aca="false">Q41/$Q$25</f>
        <v>0.976059850374065</v>
      </c>
      <c r="S41" s="61" t="n">
        <f aca="false">Q41*$B$25</f>
        <v>238754</v>
      </c>
    </row>
    <row r="42" s="46" customFormat="true" ht="12.75" hidden="false" customHeight="false" outlineLevel="0" collapsed="false">
      <c r="A42" s="46" t="s">
        <v>65</v>
      </c>
      <c r="B42" s="81" t="s">
        <v>21</v>
      </c>
      <c r="C42" s="82" t="n">
        <v>35128</v>
      </c>
      <c r="D42" s="82" t="n">
        <v>35129</v>
      </c>
      <c r="E42" s="82" t="n">
        <v>35130</v>
      </c>
      <c r="F42" s="82" t="n">
        <v>35131</v>
      </c>
      <c r="G42" s="82" t="n">
        <v>35132</v>
      </c>
      <c r="H42" s="82" t="n">
        <v>35133</v>
      </c>
      <c r="I42" s="82" t="n">
        <v>35134</v>
      </c>
      <c r="J42" s="82" t="n">
        <v>35135</v>
      </c>
      <c r="K42" s="82" t="n">
        <v>35136</v>
      </c>
      <c r="L42" s="82" t="n">
        <v>35137</v>
      </c>
      <c r="M42" s="82" t="n">
        <v>35138</v>
      </c>
      <c r="N42" s="82" t="n">
        <v>35139</v>
      </c>
      <c r="O42" s="82" t="n">
        <v>35140</v>
      </c>
      <c r="P42" s="46" t="n">
        <v>35142</v>
      </c>
      <c r="Q42" s="83"/>
      <c r="R42" s="83"/>
      <c r="S42" s="83"/>
    </row>
    <row r="43" s="73" customFormat="true" ht="12.75" hidden="false" customHeight="false" outlineLevel="0" collapsed="false">
      <c r="B43" s="74"/>
      <c r="C43" s="73" t="s">
        <v>43</v>
      </c>
      <c r="D43" s="73" t="s">
        <v>37</v>
      </c>
      <c r="E43" s="73" t="s">
        <v>38</v>
      </c>
      <c r="F43" s="73" t="s">
        <v>39</v>
      </c>
      <c r="G43" s="73" t="s">
        <v>40</v>
      </c>
      <c r="H43" s="73" t="s">
        <v>41</v>
      </c>
      <c r="I43" s="73" t="s">
        <v>42</v>
      </c>
      <c r="J43" s="73" t="s">
        <v>43</v>
      </c>
      <c r="K43" s="73" t="s">
        <v>37</v>
      </c>
      <c r="L43" s="73" t="s">
        <v>38</v>
      </c>
      <c r="M43" s="73" t="s">
        <v>39</v>
      </c>
      <c r="N43" s="73" t="s">
        <v>40</v>
      </c>
      <c r="O43" s="73" t="s">
        <v>41</v>
      </c>
      <c r="P43" s="73" t="s">
        <v>42</v>
      </c>
      <c r="Q43" s="75"/>
      <c r="R43" s="75"/>
      <c r="S43" s="75"/>
    </row>
    <row r="44" s="47" customFormat="true" ht="11.25" hidden="false" customHeight="false" outlineLevel="0" collapsed="false">
      <c r="A44" s="47" t="s">
        <v>15</v>
      </c>
      <c r="B44" s="84" t="n">
        <v>145.5</v>
      </c>
      <c r="C44" s="72"/>
      <c r="D44" s="72"/>
      <c r="E44" s="72"/>
      <c r="F44" s="72"/>
      <c r="G44" s="72" t="n">
        <v>50</v>
      </c>
      <c r="H44" s="72" t="n">
        <v>75</v>
      </c>
      <c r="I44" s="72" t="n">
        <v>100</v>
      </c>
      <c r="J44" s="72" t="n">
        <v>100</v>
      </c>
      <c r="K44" s="72" t="n">
        <v>100</v>
      </c>
      <c r="L44" s="72" t="n">
        <v>75</v>
      </c>
      <c r="M44" s="72" t="n">
        <v>50</v>
      </c>
      <c r="N44" s="72"/>
      <c r="O44" s="72"/>
      <c r="P44" s="72"/>
      <c r="Q44" s="60" t="n">
        <f aca="false">SUM(D44:P44)</f>
        <v>550</v>
      </c>
      <c r="R44" s="60"/>
      <c r="S44" s="60"/>
    </row>
    <row r="45" customFormat="false" ht="12.75" hidden="false" customHeight="false" outlineLevel="0" collapsed="false">
      <c r="A45" s="62" t="s">
        <v>49</v>
      </c>
      <c r="B45" s="63" t="n">
        <v>35400</v>
      </c>
      <c r="D45" s="85"/>
      <c r="E45" s="85"/>
      <c r="F45" s="85"/>
      <c r="G45" s="85"/>
      <c r="H45" s="85"/>
      <c r="I45" s="85"/>
      <c r="J45" s="85"/>
      <c r="K45" s="85"/>
      <c r="L45" s="85"/>
      <c r="M45" s="85"/>
      <c r="N45" s="85"/>
      <c r="O45" s="85"/>
      <c r="Q45" s="60" t="n">
        <f aca="false">SUM(D45:P45)</f>
        <v>0</v>
      </c>
      <c r="R45" s="64" t="n">
        <f aca="false">Q45/$Q$44</f>
        <v>0</v>
      </c>
      <c r="S45" s="61" t="n">
        <f aca="false">Q45*$B$44</f>
        <v>0</v>
      </c>
      <c r="AG45" s="63"/>
    </row>
    <row r="46" customFormat="false" ht="12.75" hidden="false" customHeight="false" outlineLevel="0" collapsed="false">
      <c r="A46" s="62" t="s">
        <v>50</v>
      </c>
      <c r="B46" s="63" t="n">
        <v>35407</v>
      </c>
      <c r="D46" s="85"/>
      <c r="E46" s="85"/>
      <c r="F46" s="85"/>
      <c r="G46" s="85"/>
      <c r="H46" s="85"/>
      <c r="I46" s="85"/>
      <c r="J46" s="85"/>
      <c r="K46" s="85"/>
      <c r="L46" s="85"/>
      <c r="M46" s="85"/>
      <c r="N46" s="85"/>
      <c r="O46" s="85"/>
      <c r="Q46" s="60" t="n">
        <f aca="false">SUM(D46:P46)</f>
        <v>0</v>
      </c>
      <c r="R46" s="64" t="n">
        <f aca="false">Q46/$Q$44</f>
        <v>0</v>
      </c>
      <c r="S46" s="61" t="n">
        <f aca="false">Q46*$B$44</f>
        <v>0</v>
      </c>
      <c r="AG46" s="63"/>
    </row>
    <row r="47" customFormat="false" ht="12.75" hidden="false" customHeight="false" outlineLevel="0" collapsed="false">
      <c r="A47" s="62" t="s">
        <v>51</v>
      </c>
      <c r="B47" s="63" t="n">
        <v>35414</v>
      </c>
      <c r="D47" s="85"/>
      <c r="E47" s="85"/>
      <c r="F47" s="85"/>
      <c r="G47" s="85"/>
      <c r="H47" s="85"/>
      <c r="I47" s="85"/>
      <c r="J47" s="85"/>
      <c r="K47" s="85"/>
      <c r="L47" s="85"/>
      <c r="M47" s="85"/>
      <c r="N47" s="85"/>
      <c r="O47" s="85"/>
      <c r="Q47" s="60" t="n">
        <f aca="false">SUM(D47:P47)</f>
        <v>0</v>
      </c>
      <c r="R47" s="64" t="n">
        <f aca="false">Q47/$Q$44</f>
        <v>0</v>
      </c>
      <c r="S47" s="61" t="n">
        <f aca="false">Q47*$B$44</f>
        <v>0</v>
      </c>
      <c r="AG47" s="63"/>
    </row>
    <row r="48" customFormat="false" ht="12.75" hidden="false" customHeight="false" outlineLevel="0" collapsed="false">
      <c r="A48" s="62" t="s">
        <v>52</v>
      </c>
      <c r="B48" s="63" t="n">
        <v>35421</v>
      </c>
      <c r="D48" s="85"/>
      <c r="E48" s="85"/>
      <c r="F48" s="85"/>
      <c r="G48" s="85"/>
      <c r="H48" s="85"/>
      <c r="I48" s="85"/>
      <c r="J48" s="85"/>
      <c r="K48" s="85"/>
      <c r="L48" s="85"/>
      <c r="M48" s="85"/>
      <c r="N48" s="85"/>
      <c r="O48" s="85"/>
      <c r="Q48" s="60" t="n">
        <f aca="false">SUM(D48:P48)</f>
        <v>0</v>
      </c>
      <c r="R48" s="64" t="n">
        <f aca="false">Q48/$Q$44</f>
        <v>0</v>
      </c>
      <c r="S48" s="61" t="n">
        <f aca="false">Q48*$B$44</f>
        <v>0</v>
      </c>
      <c r="AG48" s="63"/>
    </row>
    <row r="49" customFormat="false" ht="12.75" hidden="false" customHeight="false" outlineLevel="0" collapsed="false">
      <c r="A49" s="62" t="s">
        <v>53</v>
      </c>
      <c r="B49" s="63" t="n">
        <v>35428</v>
      </c>
      <c r="Q49" s="60" t="n">
        <f aca="false">SUM(D49:P49)</f>
        <v>0</v>
      </c>
      <c r="R49" s="64" t="n">
        <f aca="false">Q49/$Q$44</f>
        <v>0</v>
      </c>
      <c r="S49" s="61" t="n">
        <f aca="false">Q49*$B$44</f>
        <v>0</v>
      </c>
      <c r="AG49" s="63"/>
    </row>
    <row r="50" customFormat="false" ht="12.75" hidden="false" customHeight="false" outlineLevel="0" collapsed="false">
      <c r="A50" s="62" t="s">
        <v>54</v>
      </c>
      <c r="B50" s="63" t="n">
        <v>35435</v>
      </c>
      <c r="Q50" s="60" t="n">
        <f aca="false">SUM(D50:P50)</f>
        <v>0</v>
      </c>
      <c r="R50" s="64" t="n">
        <f aca="false">Q50/$Q$44</f>
        <v>0</v>
      </c>
      <c r="S50" s="61" t="n">
        <f aca="false">Q50*$B$44</f>
        <v>0</v>
      </c>
      <c r="AG50" s="63"/>
    </row>
    <row r="51" customFormat="false" ht="12.75" hidden="false" customHeight="false" outlineLevel="0" collapsed="false">
      <c r="A51" s="62" t="s">
        <v>55</v>
      </c>
      <c r="B51" s="63" t="n">
        <v>35442</v>
      </c>
      <c r="Q51" s="60" t="n">
        <f aca="false">SUM(D51:P51)</f>
        <v>0</v>
      </c>
      <c r="R51" s="64" t="n">
        <f aca="false">Q51/$Q$44</f>
        <v>0</v>
      </c>
      <c r="S51" s="61" t="n">
        <f aca="false">Q51*$B$44</f>
        <v>0</v>
      </c>
      <c r="AG51" s="63"/>
    </row>
    <row r="52" customFormat="false" ht="12.75" hidden="false" customHeight="false" outlineLevel="0" collapsed="false">
      <c r="A52" s="62" t="s">
        <v>56</v>
      </c>
      <c r="B52" s="63" t="n">
        <v>35449</v>
      </c>
      <c r="Q52" s="60" t="n">
        <f aca="false">SUM(D52:P52)</f>
        <v>0</v>
      </c>
      <c r="R52" s="64" t="n">
        <f aca="false">Q52/$Q$44</f>
        <v>0</v>
      </c>
      <c r="S52" s="61" t="n">
        <f aca="false">Q52*$B$44</f>
        <v>0</v>
      </c>
      <c r="AG52" s="63"/>
    </row>
    <row r="53" customFormat="false" ht="12.75" hidden="false" customHeight="false" outlineLevel="0" collapsed="false">
      <c r="A53" s="62" t="s">
        <v>57</v>
      </c>
      <c r="B53" s="63" t="n">
        <v>35456</v>
      </c>
      <c r="Q53" s="60" t="n">
        <f aca="false">SUM(D53:P53)</f>
        <v>0</v>
      </c>
      <c r="R53" s="64" t="n">
        <f aca="false">Q53/$Q$44</f>
        <v>0</v>
      </c>
      <c r="S53" s="61" t="n">
        <f aca="false">Q53*$B$44</f>
        <v>0</v>
      </c>
      <c r="AG53" s="63"/>
    </row>
    <row r="54" customFormat="false" ht="12.75" hidden="false" customHeight="false" outlineLevel="0" collapsed="false">
      <c r="A54" s="62" t="s">
        <v>58</v>
      </c>
      <c r="B54" s="63" t="n">
        <v>35463</v>
      </c>
      <c r="G54" s="86" t="n">
        <v>52</v>
      </c>
      <c r="H54" s="86" t="n">
        <v>75</v>
      </c>
      <c r="I54" s="86" t="n">
        <v>120</v>
      </c>
      <c r="J54" s="86" t="n">
        <v>126</v>
      </c>
      <c r="K54" s="86" t="n">
        <v>121</v>
      </c>
      <c r="L54" s="86" t="n">
        <v>76</v>
      </c>
      <c r="M54" s="42" t="n">
        <v>34</v>
      </c>
      <c r="Q54" s="60" t="n">
        <f aca="false">SUM(D54:P54)</f>
        <v>604</v>
      </c>
      <c r="R54" s="64" t="n">
        <f aca="false">Q54/$Q$44</f>
        <v>1.09818181818182</v>
      </c>
      <c r="S54" s="61" t="n">
        <f aca="false">Q54*$B$44</f>
        <v>87882</v>
      </c>
      <c r="AG54" s="63"/>
    </row>
    <row r="55" customFormat="false" ht="12.75" hidden="false" customHeight="false" outlineLevel="0" collapsed="false">
      <c r="A55" s="62" t="s">
        <v>59</v>
      </c>
      <c r="B55" s="63" t="n">
        <v>35470</v>
      </c>
      <c r="G55" s="42" t="n">
        <v>55</v>
      </c>
      <c r="H55" s="42" t="n">
        <v>78</v>
      </c>
      <c r="I55" s="42" t="n">
        <v>130</v>
      </c>
      <c r="J55" s="42" t="n">
        <v>141</v>
      </c>
      <c r="K55" s="42" t="n">
        <v>131</v>
      </c>
      <c r="L55" s="42" t="n">
        <v>75</v>
      </c>
      <c r="M55" s="42" t="n">
        <v>40</v>
      </c>
      <c r="Q55" s="60" t="n">
        <f aca="false">SUM(D55:P55)</f>
        <v>650</v>
      </c>
      <c r="R55" s="64" t="n">
        <f aca="false">Q55/$Q$44</f>
        <v>1.18181818181818</v>
      </c>
      <c r="S55" s="61" t="n">
        <f aca="false">Q55*$B$44</f>
        <v>94575</v>
      </c>
      <c r="AG55" s="63"/>
    </row>
    <row r="56" customFormat="false" ht="12.75" hidden="false" customHeight="false" outlineLevel="0" collapsed="false">
      <c r="A56" s="62" t="s">
        <v>60</v>
      </c>
      <c r="B56" s="63" t="n">
        <v>35477</v>
      </c>
      <c r="F56" s="42" t="n">
        <v>4</v>
      </c>
      <c r="G56" s="42" t="n">
        <v>61</v>
      </c>
      <c r="H56" s="42" t="n">
        <v>80</v>
      </c>
      <c r="I56" s="42" t="n">
        <v>149</v>
      </c>
      <c r="J56" s="42" t="n">
        <v>150</v>
      </c>
      <c r="K56" s="42" t="n">
        <v>147</v>
      </c>
      <c r="L56" s="42" t="n">
        <v>75</v>
      </c>
      <c r="M56" s="42" t="n">
        <v>43</v>
      </c>
      <c r="Q56" s="60" t="n">
        <f aca="false">SUM(D56:P56)</f>
        <v>709</v>
      </c>
      <c r="R56" s="64" t="n">
        <f aca="false">Q56/$Q$44</f>
        <v>1.28909090909091</v>
      </c>
      <c r="S56" s="61" t="n">
        <f aca="false">Q56*$B$44</f>
        <v>103159.5</v>
      </c>
      <c r="AG56" s="63"/>
    </row>
    <row r="57" customFormat="false" ht="12.75" hidden="false" customHeight="false" outlineLevel="0" collapsed="false">
      <c r="A57" s="62" t="s">
        <v>61</v>
      </c>
      <c r="B57" s="63" t="n">
        <v>35484</v>
      </c>
      <c r="F57" s="42" t="n">
        <v>3</v>
      </c>
      <c r="G57" s="42" t="n">
        <v>59</v>
      </c>
      <c r="H57" s="42" t="n">
        <v>79</v>
      </c>
      <c r="I57" s="42" t="n">
        <v>146</v>
      </c>
      <c r="J57" s="42" t="n">
        <v>148</v>
      </c>
      <c r="K57" s="42" t="n">
        <v>144</v>
      </c>
      <c r="L57" s="42" t="n">
        <v>73</v>
      </c>
      <c r="M57" s="42" t="n">
        <v>41</v>
      </c>
      <c r="Q57" s="60" t="n">
        <f aca="false">SUM(D57:P57)</f>
        <v>693</v>
      </c>
      <c r="R57" s="64" t="n">
        <f aca="false">Q57/$Q$44</f>
        <v>1.26</v>
      </c>
      <c r="S57" s="61" t="n">
        <f aca="false">Q57*$B$44</f>
        <v>100831.5</v>
      </c>
      <c r="AG57" s="63"/>
    </row>
    <row r="58" customFormat="false" ht="12.75" hidden="false" customHeight="false" outlineLevel="0" collapsed="false">
      <c r="A58" s="62" t="s">
        <v>62</v>
      </c>
      <c r="B58" s="63" t="n">
        <v>35491</v>
      </c>
      <c r="F58" s="42" t="n">
        <v>3</v>
      </c>
      <c r="G58" s="42" t="n">
        <v>59</v>
      </c>
      <c r="H58" s="42" t="n">
        <v>79</v>
      </c>
      <c r="I58" s="42" t="n">
        <v>146</v>
      </c>
      <c r="J58" s="42" t="n">
        <v>148</v>
      </c>
      <c r="K58" s="42" t="n">
        <v>144</v>
      </c>
      <c r="L58" s="42" t="n">
        <v>73</v>
      </c>
      <c r="M58" s="42" t="n">
        <v>41</v>
      </c>
      <c r="Q58" s="60" t="n">
        <f aca="false">SUM(D58:P58)</f>
        <v>693</v>
      </c>
      <c r="R58" s="64" t="n">
        <f aca="false">Q58/$Q$44</f>
        <v>1.26</v>
      </c>
      <c r="S58" s="61" t="n">
        <f aca="false">Q58*$B$44</f>
        <v>100831.5</v>
      </c>
      <c r="AG58" s="63"/>
    </row>
    <row r="59" customFormat="false" ht="12.75" hidden="false" customHeight="false" outlineLevel="0" collapsed="false">
      <c r="A59" s="62" t="s">
        <v>63</v>
      </c>
      <c r="B59" s="63" t="n">
        <v>35498</v>
      </c>
      <c r="F59" s="42" t="n">
        <v>3</v>
      </c>
      <c r="G59" s="42" t="n">
        <v>59</v>
      </c>
      <c r="H59" s="42" t="n">
        <v>79</v>
      </c>
      <c r="I59" s="42" t="n">
        <v>146</v>
      </c>
      <c r="J59" s="42" t="n">
        <v>148</v>
      </c>
      <c r="K59" s="42" t="n">
        <v>144</v>
      </c>
      <c r="L59" s="42" t="n">
        <v>73</v>
      </c>
      <c r="M59" s="42" t="n">
        <v>41</v>
      </c>
      <c r="Q59" s="60" t="n">
        <f aca="false">SUM(D59:P59)</f>
        <v>693</v>
      </c>
      <c r="R59" s="64" t="n">
        <f aca="false">Q59/$Q$44</f>
        <v>1.26</v>
      </c>
      <c r="S59" s="61" t="n">
        <f aca="false">Q59*$B$44</f>
        <v>100831.5</v>
      </c>
      <c r="AG59" s="63"/>
    </row>
    <row r="60" s="71" customFormat="true" ht="12.75" hidden="false" customHeight="false" outlineLevel="0" collapsed="false">
      <c r="A60" s="66" t="s">
        <v>26</v>
      </c>
      <c r="B60" s="67"/>
      <c r="F60" s="71" t="n">
        <v>22</v>
      </c>
      <c r="G60" s="71" t="n">
        <v>51</v>
      </c>
      <c r="H60" s="71" t="n">
        <v>70</v>
      </c>
      <c r="I60" s="71" t="n">
        <v>125</v>
      </c>
      <c r="J60" s="71" t="n">
        <v>128</v>
      </c>
      <c r="K60" s="71" t="n">
        <v>117</v>
      </c>
      <c r="L60" s="71" t="n">
        <v>67</v>
      </c>
      <c r="Q60" s="68" t="n">
        <f aca="false">SUM(D60:P60)</f>
        <v>580</v>
      </c>
      <c r="R60" s="69" t="n">
        <f aca="false">Q60/$Q$44</f>
        <v>1.05454545454545</v>
      </c>
      <c r="S60" s="70" t="n">
        <f aca="false">Q60*$B$44</f>
        <v>84390</v>
      </c>
    </row>
    <row r="61" s="46" customFormat="true" ht="12.75" hidden="false" customHeight="false" outlineLevel="0" collapsed="false">
      <c r="A61" s="46" t="s">
        <v>66</v>
      </c>
      <c r="B61" s="81" t="s">
        <v>21</v>
      </c>
      <c r="C61" s="82" t="n">
        <v>35128</v>
      </c>
      <c r="D61" s="82" t="n">
        <v>35129</v>
      </c>
      <c r="E61" s="82" t="n">
        <v>35130</v>
      </c>
      <c r="F61" s="82" t="n">
        <v>35131</v>
      </c>
      <c r="G61" s="82" t="n">
        <v>35132</v>
      </c>
      <c r="H61" s="82" t="n">
        <v>35133</v>
      </c>
      <c r="I61" s="82" t="n">
        <v>35134</v>
      </c>
      <c r="J61" s="82" t="n">
        <v>35135</v>
      </c>
      <c r="K61" s="82" t="n">
        <v>35136</v>
      </c>
      <c r="L61" s="82" t="n">
        <v>35137</v>
      </c>
      <c r="M61" s="82" t="n">
        <v>35138</v>
      </c>
      <c r="N61" s="82" t="n">
        <v>35139</v>
      </c>
      <c r="O61" s="82" t="n">
        <v>35140</v>
      </c>
      <c r="P61" s="82" t="n">
        <v>35141</v>
      </c>
      <c r="Q61" s="83"/>
      <c r="R61" s="83"/>
      <c r="S61" s="83"/>
    </row>
    <row r="62" s="73" customFormat="true" ht="12.75" hidden="false" customHeight="false" outlineLevel="0" collapsed="false">
      <c r="B62" s="74"/>
      <c r="C62" s="73" t="s">
        <v>43</v>
      </c>
      <c r="D62" s="73" t="s">
        <v>37</v>
      </c>
      <c r="E62" s="73" t="s">
        <v>38</v>
      </c>
      <c r="F62" s="73" t="s">
        <v>39</v>
      </c>
      <c r="G62" s="73" t="s">
        <v>40</v>
      </c>
      <c r="H62" s="73" t="s">
        <v>41</v>
      </c>
      <c r="I62" s="73" t="s">
        <v>42</v>
      </c>
      <c r="J62" s="73" t="s">
        <v>43</v>
      </c>
      <c r="K62" s="73" t="s">
        <v>37</v>
      </c>
      <c r="L62" s="73" t="s">
        <v>38</v>
      </c>
      <c r="M62" s="73" t="s">
        <v>39</v>
      </c>
      <c r="N62" s="73" t="s">
        <v>40</v>
      </c>
      <c r="O62" s="73" t="s">
        <v>41</v>
      </c>
      <c r="P62" s="73" t="s">
        <v>42</v>
      </c>
      <c r="Q62" s="75"/>
      <c r="R62" s="75"/>
      <c r="S62" s="75"/>
    </row>
    <row r="63" s="47" customFormat="true" ht="11.25" hidden="false" customHeight="false" outlineLevel="0" collapsed="false">
      <c r="A63" s="47" t="s">
        <v>15</v>
      </c>
      <c r="B63" s="84" t="n">
        <v>120</v>
      </c>
      <c r="C63" s="72"/>
      <c r="D63" s="72"/>
      <c r="E63" s="72"/>
      <c r="F63" s="72"/>
      <c r="G63" s="72" t="n">
        <v>5</v>
      </c>
      <c r="H63" s="72" t="n">
        <v>35</v>
      </c>
      <c r="I63" s="72" t="n">
        <v>50</v>
      </c>
      <c r="J63" s="72" t="n">
        <v>50</v>
      </c>
      <c r="K63" s="72" t="n">
        <v>50</v>
      </c>
      <c r="L63" s="72" t="n">
        <v>50</v>
      </c>
      <c r="M63" s="72" t="n">
        <v>50</v>
      </c>
      <c r="N63" s="72" t="n">
        <v>10</v>
      </c>
      <c r="O63" s="72"/>
      <c r="P63" s="72"/>
      <c r="Q63" s="60" t="n">
        <f aca="false">SUM(D63:P63)</f>
        <v>300</v>
      </c>
      <c r="R63" s="60"/>
      <c r="S63" s="61" t="n">
        <f aca="false">Q63*$B$63</f>
        <v>36000</v>
      </c>
    </row>
    <row r="64" customFormat="false" ht="12.75" hidden="false" customHeight="false" outlineLevel="0" collapsed="false">
      <c r="A64" s="62" t="s">
        <v>49</v>
      </c>
      <c r="B64" s="63" t="n">
        <v>35400</v>
      </c>
      <c r="C64" s="62"/>
      <c r="D64" s="85"/>
      <c r="E64" s="85"/>
      <c r="F64" s="85"/>
      <c r="G64" s="85"/>
      <c r="H64" s="85"/>
      <c r="I64" s="85"/>
      <c r="J64" s="85"/>
      <c r="K64" s="85"/>
      <c r="L64" s="85"/>
      <c r="Q64" s="60" t="n">
        <f aca="false">SUM(D64:P64)</f>
        <v>0</v>
      </c>
      <c r="R64" s="64" t="n">
        <f aca="false">Q64/$Q$63</f>
        <v>0</v>
      </c>
      <c r="S64" s="61" t="n">
        <f aca="false">Q64*$B$63</f>
        <v>0</v>
      </c>
      <c r="AG64" s="63"/>
    </row>
    <row r="65" customFormat="false" ht="12.75" hidden="false" customHeight="false" outlineLevel="0" collapsed="false">
      <c r="A65" s="62" t="s">
        <v>50</v>
      </c>
      <c r="B65" s="63" t="n">
        <v>35407</v>
      </c>
      <c r="C65" s="62"/>
      <c r="Q65" s="60" t="n">
        <f aca="false">SUM(D65:P65)</f>
        <v>0</v>
      </c>
      <c r="R65" s="64" t="n">
        <f aca="false">Q65/$Q$63</f>
        <v>0</v>
      </c>
      <c r="S65" s="61" t="n">
        <f aca="false">Q65*$B$63</f>
        <v>0</v>
      </c>
      <c r="AG65" s="63"/>
    </row>
    <row r="66" customFormat="false" ht="12.75" hidden="false" customHeight="false" outlineLevel="0" collapsed="false">
      <c r="A66" s="62" t="s">
        <v>51</v>
      </c>
      <c r="B66" s="63" t="n">
        <v>35414</v>
      </c>
      <c r="C66" s="62"/>
      <c r="Q66" s="60" t="n">
        <f aca="false">SUM(D66:P66)</f>
        <v>0</v>
      </c>
      <c r="R66" s="64" t="n">
        <f aca="false">Q66/$Q$63</f>
        <v>0</v>
      </c>
      <c r="S66" s="61" t="n">
        <f aca="false">Q66*$B$63</f>
        <v>0</v>
      </c>
      <c r="AG66" s="63"/>
    </row>
    <row r="67" customFormat="false" ht="12.75" hidden="false" customHeight="false" outlineLevel="0" collapsed="false">
      <c r="A67" s="62" t="s">
        <v>52</v>
      </c>
      <c r="B67" s="63" t="n">
        <v>35421</v>
      </c>
      <c r="C67" s="62"/>
      <c r="Q67" s="60" t="n">
        <f aca="false">SUM(D67:P67)</f>
        <v>0</v>
      </c>
      <c r="R67" s="64" t="n">
        <f aca="false">Q67/$Q$63</f>
        <v>0</v>
      </c>
      <c r="S67" s="61" t="n">
        <f aca="false">Q67*$B$63</f>
        <v>0</v>
      </c>
      <c r="AG67" s="63"/>
    </row>
    <row r="68" customFormat="false" ht="12.75" hidden="false" customHeight="false" outlineLevel="0" collapsed="false">
      <c r="A68" s="62" t="s">
        <v>53</v>
      </c>
      <c r="B68" s="63" t="n">
        <v>35428</v>
      </c>
      <c r="C68" s="62"/>
      <c r="Q68" s="60" t="n">
        <f aca="false">SUM(D68:P68)</f>
        <v>0</v>
      </c>
      <c r="R68" s="64" t="n">
        <f aca="false">Q68/$Q$63</f>
        <v>0</v>
      </c>
      <c r="S68" s="61" t="n">
        <f aca="false">Q68*$B$63</f>
        <v>0</v>
      </c>
      <c r="AG68" s="63"/>
    </row>
    <row r="69" customFormat="false" ht="12.75" hidden="false" customHeight="false" outlineLevel="0" collapsed="false">
      <c r="A69" s="62" t="s">
        <v>54</v>
      </c>
      <c r="B69" s="63" t="n">
        <v>35435</v>
      </c>
      <c r="C69" s="62"/>
      <c r="Q69" s="60" t="n">
        <f aca="false">SUM(D69:P69)</f>
        <v>0</v>
      </c>
      <c r="R69" s="64" t="n">
        <f aca="false">Q69/$Q$63</f>
        <v>0</v>
      </c>
      <c r="S69" s="61" t="n">
        <f aca="false">Q69*$B$63</f>
        <v>0</v>
      </c>
      <c r="AG69" s="63"/>
    </row>
    <row r="70" customFormat="false" ht="12.75" hidden="false" customHeight="false" outlineLevel="0" collapsed="false">
      <c r="A70" s="62" t="s">
        <v>55</v>
      </c>
      <c r="B70" s="63" t="n">
        <v>35442</v>
      </c>
      <c r="C70" s="62"/>
      <c r="Q70" s="60" t="n">
        <f aca="false">SUM(D70:P70)</f>
        <v>0</v>
      </c>
      <c r="R70" s="64" t="n">
        <f aca="false">Q70/$Q$63</f>
        <v>0</v>
      </c>
      <c r="S70" s="61" t="n">
        <f aca="false">Q70*$B$63</f>
        <v>0</v>
      </c>
      <c r="AG70" s="63"/>
    </row>
    <row r="71" customFormat="false" ht="12.75" hidden="false" customHeight="false" outlineLevel="0" collapsed="false">
      <c r="A71" s="62" t="s">
        <v>56</v>
      </c>
      <c r="B71" s="63" t="n">
        <v>35449</v>
      </c>
      <c r="C71" s="62"/>
      <c r="Q71" s="60" t="n">
        <f aca="false">SUM(D71:P71)</f>
        <v>0</v>
      </c>
      <c r="R71" s="64" t="n">
        <f aca="false">Q71/$Q$63</f>
        <v>0</v>
      </c>
      <c r="S71" s="61" t="n">
        <f aca="false">Q71*$B$63</f>
        <v>0</v>
      </c>
      <c r="AG71" s="63"/>
    </row>
    <row r="72" customFormat="false" ht="12.75" hidden="false" customHeight="false" outlineLevel="0" collapsed="false">
      <c r="A72" s="62" t="s">
        <v>57</v>
      </c>
      <c r="B72" s="63" t="n">
        <v>35456</v>
      </c>
      <c r="C72" s="62"/>
      <c r="Q72" s="60" t="n">
        <f aca="false">SUM(D72:P72)</f>
        <v>0</v>
      </c>
      <c r="R72" s="64" t="n">
        <f aca="false">Q72/$Q$63</f>
        <v>0</v>
      </c>
      <c r="S72" s="61" t="n">
        <f aca="false">Q72*$B$63</f>
        <v>0</v>
      </c>
      <c r="AG72" s="63"/>
    </row>
    <row r="73" customFormat="false" ht="12.75" hidden="false" customHeight="false" outlineLevel="0" collapsed="false">
      <c r="A73" s="62" t="s">
        <v>58</v>
      </c>
      <c r="B73" s="63" t="n">
        <v>35463</v>
      </c>
      <c r="C73" s="62"/>
      <c r="F73" s="86" t="n">
        <v>10</v>
      </c>
      <c r="G73" s="86" t="n">
        <v>22</v>
      </c>
      <c r="H73" s="86" t="n">
        <v>35</v>
      </c>
      <c r="I73" s="42" t="n">
        <v>41</v>
      </c>
      <c r="J73" s="42" t="n">
        <v>42</v>
      </c>
      <c r="K73" s="42" t="n">
        <v>34</v>
      </c>
      <c r="L73" s="42" t="n">
        <v>30</v>
      </c>
      <c r="M73" s="42" t="n">
        <v>9</v>
      </c>
      <c r="N73" s="42" t="n">
        <v>2</v>
      </c>
      <c r="O73" s="42" t="n">
        <v>1</v>
      </c>
      <c r="Q73" s="60" t="n">
        <f aca="false">SUM(D73:P73)</f>
        <v>226</v>
      </c>
      <c r="R73" s="64" t="n">
        <f aca="false">Q73/$Q$63</f>
        <v>0.753333333333333</v>
      </c>
      <c r="S73" s="61" t="n">
        <f aca="false">Q73*$B$63</f>
        <v>27120</v>
      </c>
      <c r="AG73" s="63"/>
    </row>
    <row r="74" customFormat="false" ht="12.75" hidden="false" customHeight="false" outlineLevel="0" collapsed="false">
      <c r="A74" s="62" t="s">
        <v>59</v>
      </c>
      <c r="B74" s="63" t="n">
        <v>35470</v>
      </c>
      <c r="C74" s="62"/>
      <c r="F74" s="86" t="n">
        <v>10</v>
      </c>
      <c r="G74" s="86" t="n">
        <v>22</v>
      </c>
      <c r="H74" s="86" t="n">
        <v>35</v>
      </c>
      <c r="I74" s="42" t="n">
        <v>41</v>
      </c>
      <c r="J74" s="42" t="n">
        <v>42</v>
      </c>
      <c r="K74" s="42" t="n">
        <v>34</v>
      </c>
      <c r="L74" s="42" t="n">
        <v>30</v>
      </c>
      <c r="M74" s="42" t="n">
        <v>9</v>
      </c>
      <c r="N74" s="42" t="n">
        <v>2</v>
      </c>
      <c r="O74" s="42" t="n">
        <v>1</v>
      </c>
      <c r="Q74" s="60" t="n">
        <f aca="false">SUM(D74:P74)</f>
        <v>226</v>
      </c>
      <c r="R74" s="64" t="n">
        <f aca="false">Q74/$Q$63</f>
        <v>0.753333333333333</v>
      </c>
      <c r="S74" s="61" t="n">
        <f aca="false">Q74*$B$63</f>
        <v>27120</v>
      </c>
      <c r="AG74" s="63"/>
    </row>
    <row r="75" customFormat="false" ht="12.75" hidden="false" customHeight="false" outlineLevel="0" collapsed="false">
      <c r="A75" s="62" t="s">
        <v>60</v>
      </c>
      <c r="B75" s="63" t="n">
        <v>35477</v>
      </c>
      <c r="C75" s="62"/>
      <c r="F75" s="86" t="n">
        <v>10</v>
      </c>
      <c r="G75" s="86" t="n">
        <v>22</v>
      </c>
      <c r="H75" s="86" t="n">
        <v>35</v>
      </c>
      <c r="I75" s="42" t="n">
        <v>41</v>
      </c>
      <c r="J75" s="42" t="n">
        <v>42</v>
      </c>
      <c r="K75" s="42" t="n">
        <v>34</v>
      </c>
      <c r="L75" s="42" t="n">
        <v>30</v>
      </c>
      <c r="M75" s="42" t="n">
        <v>9</v>
      </c>
      <c r="N75" s="42" t="n">
        <v>2</v>
      </c>
      <c r="O75" s="42" t="n">
        <v>1</v>
      </c>
      <c r="Q75" s="60" t="n">
        <f aca="false">SUM(D75:P75)</f>
        <v>226</v>
      </c>
      <c r="R75" s="64" t="n">
        <f aca="false">Q75/$Q$63</f>
        <v>0.753333333333333</v>
      </c>
      <c r="S75" s="61" t="n">
        <f aca="false">Q75*$B$63</f>
        <v>27120</v>
      </c>
      <c r="AG75" s="63"/>
    </row>
    <row r="76" customFormat="false" ht="12.75" hidden="false" customHeight="false" outlineLevel="0" collapsed="false">
      <c r="A76" s="62" t="s">
        <v>61</v>
      </c>
      <c r="B76" s="63" t="n">
        <v>35484</v>
      </c>
      <c r="C76" s="62"/>
      <c r="F76" s="86" t="n">
        <v>10</v>
      </c>
      <c r="G76" s="86" t="n">
        <v>22</v>
      </c>
      <c r="H76" s="86" t="n">
        <v>35</v>
      </c>
      <c r="I76" s="42" t="n">
        <v>41</v>
      </c>
      <c r="J76" s="42" t="n">
        <v>42</v>
      </c>
      <c r="K76" s="42" t="n">
        <v>34</v>
      </c>
      <c r="L76" s="42" t="n">
        <v>30</v>
      </c>
      <c r="M76" s="42" t="n">
        <v>9</v>
      </c>
      <c r="N76" s="42" t="n">
        <v>2</v>
      </c>
      <c r="O76" s="42" t="n">
        <v>1</v>
      </c>
      <c r="Q76" s="60" t="n">
        <f aca="false">SUM(D76:P76)</f>
        <v>226</v>
      </c>
      <c r="R76" s="64" t="n">
        <f aca="false">Q76/$Q$63</f>
        <v>0.753333333333333</v>
      </c>
      <c r="S76" s="61" t="n">
        <f aca="false">Q76*$B$63</f>
        <v>27120</v>
      </c>
      <c r="AG76" s="63"/>
    </row>
    <row r="77" customFormat="false" ht="12.75" hidden="false" customHeight="false" outlineLevel="0" collapsed="false">
      <c r="A77" s="62" t="s">
        <v>62</v>
      </c>
      <c r="B77" s="63" t="n">
        <v>35491</v>
      </c>
      <c r="C77" s="62"/>
      <c r="F77" s="86" t="n">
        <v>10</v>
      </c>
      <c r="G77" s="86" t="n">
        <v>22</v>
      </c>
      <c r="H77" s="86" t="n">
        <v>35</v>
      </c>
      <c r="I77" s="42" t="n">
        <v>41</v>
      </c>
      <c r="J77" s="42" t="n">
        <v>42</v>
      </c>
      <c r="K77" s="42" t="n">
        <v>34</v>
      </c>
      <c r="L77" s="42" t="n">
        <v>30</v>
      </c>
      <c r="M77" s="42" t="n">
        <v>9</v>
      </c>
      <c r="N77" s="42" t="n">
        <v>2</v>
      </c>
      <c r="O77" s="42" t="n">
        <v>1</v>
      </c>
      <c r="Q77" s="60" t="n">
        <f aca="false">SUM(D77:P77)</f>
        <v>226</v>
      </c>
      <c r="R77" s="64" t="n">
        <f aca="false">Q77/$Q$63</f>
        <v>0.753333333333333</v>
      </c>
      <c r="S77" s="61" t="n">
        <f aca="false">Q77*$B$63</f>
        <v>27120</v>
      </c>
      <c r="AG77" s="63"/>
    </row>
    <row r="78" customFormat="false" ht="12.75" hidden="false" customHeight="false" outlineLevel="0" collapsed="false">
      <c r="A78" s="62" t="s">
        <v>63</v>
      </c>
      <c r="B78" s="63" t="n">
        <v>35498</v>
      </c>
      <c r="C78" s="62"/>
      <c r="F78" s="86" t="n">
        <v>10</v>
      </c>
      <c r="G78" s="86" t="n">
        <v>22</v>
      </c>
      <c r="H78" s="86" t="n">
        <v>35</v>
      </c>
      <c r="I78" s="42" t="n">
        <v>41</v>
      </c>
      <c r="J78" s="42" t="n">
        <v>42</v>
      </c>
      <c r="K78" s="42" t="n">
        <v>34</v>
      </c>
      <c r="L78" s="42" t="n">
        <v>30</v>
      </c>
      <c r="M78" s="42" t="n">
        <v>9</v>
      </c>
      <c r="N78" s="42" t="n">
        <v>2</v>
      </c>
      <c r="O78" s="42" t="n">
        <v>1</v>
      </c>
      <c r="Q78" s="60" t="n">
        <f aca="false">SUM(D78:P78)</f>
        <v>226</v>
      </c>
      <c r="R78" s="64" t="n">
        <f aca="false">Q78/$Q$63</f>
        <v>0.753333333333333</v>
      </c>
      <c r="S78" s="61" t="n">
        <f aca="false">Q78*$B$63</f>
        <v>27120</v>
      </c>
      <c r="AG78" s="63"/>
    </row>
    <row r="79" s="87" customFormat="true" ht="13.5" hidden="false" customHeight="false" outlineLevel="0" collapsed="false">
      <c r="A79" s="87" t="s">
        <v>26</v>
      </c>
      <c r="C79" s="88"/>
      <c r="F79" s="87" t="n">
        <v>9</v>
      </c>
      <c r="G79" s="87" t="n">
        <v>25</v>
      </c>
      <c r="H79" s="87" t="n">
        <v>43</v>
      </c>
      <c r="I79" s="87" t="n">
        <v>49</v>
      </c>
      <c r="J79" s="87" t="n">
        <v>52</v>
      </c>
      <c r="K79" s="87" t="n">
        <v>42</v>
      </c>
      <c r="L79" s="87" t="n">
        <v>34</v>
      </c>
      <c r="M79" s="87" t="n">
        <v>12</v>
      </c>
      <c r="N79" s="87" t="n">
        <v>6</v>
      </c>
      <c r="O79" s="87" t="n">
        <v>1</v>
      </c>
      <c r="Q79" s="89" t="n">
        <f aca="false">SUM(D79:P79)</f>
        <v>273</v>
      </c>
      <c r="R79" s="90" t="n">
        <f aca="false">Q79/$Q$63</f>
        <v>0.91</v>
      </c>
      <c r="S79" s="91" t="n">
        <f aca="false">Q79*$B$63</f>
        <v>32760</v>
      </c>
      <c r="AG79" s="71"/>
    </row>
    <row r="80" s="94" customFormat="true" ht="12" hidden="false" customHeight="false" outlineLevel="0" collapsed="false">
      <c r="A80" s="92"/>
      <c r="B80" s="92" t="s">
        <v>67</v>
      </c>
      <c r="C80" s="93" t="n">
        <v>35129</v>
      </c>
      <c r="D80" s="93" t="n">
        <v>35130</v>
      </c>
      <c r="E80" s="93" t="n">
        <v>35131</v>
      </c>
      <c r="F80" s="93" t="n">
        <v>35132</v>
      </c>
      <c r="G80" s="93" t="n">
        <v>35133</v>
      </c>
      <c r="H80" s="93" t="n">
        <v>35134</v>
      </c>
      <c r="I80" s="93" t="n">
        <v>35135</v>
      </c>
      <c r="J80" s="93" t="n">
        <v>35136</v>
      </c>
      <c r="K80" s="93" t="n">
        <v>35137</v>
      </c>
      <c r="L80" s="93" t="n">
        <v>35138</v>
      </c>
      <c r="M80" s="93" t="n">
        <v>35139</v>
      </c>
      <c r="N80" s="93" t="n">
        <v>35140</v>
      </c>
      <c r="O80" s="93" t="n">
        <v>35141</v>
      </c>
      <c r="P80" s="93" t="n">
        <v>35142</v>
      </c>
    </row>
    <row r="81" customFormat="false" ht="11.25" hidden="false" customHeight="false" outlineLevel="0" collapsed="false">
      <c r="A81" s="63" t="s">
        <v>15</v>
      </c>
      <c r="B81" s="63" t="s">
        <v>64</v>
      </c>
      <c r="G81" s="42" t="n">
        <v>280</v>
      </c>
      <c r="H81" s="42" t="n">
        <v>350</v>
      </c>
      <c r="I81" s="42" t="n">
        <v>350</v>
      </c>
      <c r="J81" s="42" t="n">
        <v>350</v>
      </c>
      <c r="K81" s="42" t="n">
        <v>300</v>
      </c>
      <c r="L81" s="42" t="n">
        <v>275</v>
      </c>
      <c r="M81" s="42" t="n">
        <v>100</v>
      </c>
      <c r="Q81" s="42" t="n">
        <f aca="false">SUM(D81:P81)</f>
        <v>2005</v>
      </c>
    </row>
    <row r="82" customFormat="false" ht="11.25" hidden="false" customHeight="false" outlineLevel="0" collapsed="false">
      <c r="A82" s="63"/>
      <c r="B82" s="63" t="n">
        <v>35093</v>
      </c>
      <c r="C82" s="42" t="n">
        <v>1</v>
      </c>
      <c r="D82" s="42" t="n">
        <v>2</v>
      </c>
      <c r="E82" s="42" t="n">
        <v>11</v>
      </c>
      <c r="F82" s="42" t="n">
        <v>23</v>
      </c>
      <c r="G82" s="42" t="n">
        <v>240</v>
      </c>
      <c r="H82" s="42" t="n">
        <v>320</v>
      </c>
      <c r="I82" s="42" t="n">
        <v>341</v>
      </c>
      <c r="J82" s="42" t="n">
        <v>351</v>
      </c>
      <c r="K82" s="42" t="n">
        <v>332</v>
      </c>
      <c r="L82" s="42" t="n">
        <v>260</v>
      </c>
      <c r="M82" s="42" t="n">
        <v>57</v>
      </c>
      <c r="N82" s="42" t="n">
        <v>11</v>
      </c>
      <c r="O82" s="42" t="n">
        <v>4</v>
      </c>
      <c r="Q82" s="42" t="n">
        <f aca="false">SUM(D82:P82)</f>
        <v>1952</v>
      </c>
    </row>
    <row r="83" customFormat="false" ht="11.25" hidden="false" customHeight="false" outlineLevel="0" collapsed="false">
      <c r="A83" s="63"/>
      <c r="B83" s="63" t="n">
        <v>35100</v>
      </c>
      <c r="C83" s="42" t="n">
        <v>1</v>
      </c>
      <c r="D83" s="42" t="n">
        <v>2</v>
      </c>
      <c r="E83" s="42" t="n">
        <v>11</v>
      </c>
      <c r="F83" s="42" t="n">
        <v>23</v>
      </c>
      <c r="G83" s="42" t="n">
        <v>239</v>
      </c>
      <c r="H83" s="42" t="n">
        <v>320</v>
      </c>
      <c r="I83" s="42" t="n">
        <v>340</v>
      </c>
      <c r="J83" s="42" t="n">
        <v>350</v>
      </c>
      <c r="K83" s="42" t="n">
        <v>332</v>
      </c>
      <c r="L83" s="42" t="n">
        <v>260</v>
      </c>
      <c r="M83" s="42" t="n">
        <v>57</v>
      </c>
      <c r="N83" s="42" t="n">
        <v>11</v>
      </c>
      <c r="O83" s="42" t="n">
        <v>4</v>
      </c>
      <c r="Q83" s="42" t="n">
        <f aca="false">SUM(D83:P83)</f>
        <v>1949</v>
      </c>
    </row>
    <row r="84" customFormat="false" ht="11.25" hidden="false" customHeight="false" outlineLevel="0" collapsed="false">
      <c r="A84" s="63"/>
      <c r="B84" s="63" t="n">
        <v>35109</v>
      </c>
      <c r="C84" s="42" t="n">
        <v>1</v>
      </c>
      <c r="D84" s="42" t="n">
        <v>2</v>
      </c>
      <c r="E84" s="42" t="n">
        <v>18</v>
      </c>
      <c r="F84" s="42" t="n">
        <v>48</v>
      </c>
      <c r="G84" s="42" t="n">
        <v>269</v>
      </c>
      <c r="H84" s="42" t="n">
        <v>308</v>
      </c>
      <c r="I84" s="42" t="n">
        <v>379</v>
      </c>
      <c r="J84" s="42" t="n">
        <v>389</v>
      </c>
      <c r="K84" s="42" t="n">
        <v>367</v>
      </c>
      <c r="L84" s="42" t="n">
        <v>287</v>
      </c>
      <c r="M84" s="42" t="n">
        <v>89</v>
      </c>
      <c r="N84" s="42" t="n">
        <v>13</v>
      </c>
      <c r="O84" s="42" t="n">
        <v>4</v>
      </c>
      <c r="Q84" s="65" t="n">
        <f aca="false">SUM(D84:P84)</f>
        <v>2173</v>
      </c>
    </row>
    <row r="85" customFormat="false" ht="11.25" hidden="false" customHeight="false" outlineLevel="0" collapsed="false">
      <c r="A85" s="63"/>
      <c r="B85" s="63" t="n">
        <v>35117</v>
      </c>
      <c r="C85" s="42" t="n">
        <v>1</v>
      </c>
      <c r="D85" s="42" t="n">
        <v>1</v>
      </c>
      <c r="E85" s="42" t="n">
        <v>21</v>
      </c>
      <c r="F85" s="42" t="n">
        <v>49</v>
      </c>
      <c r="G85" s="42" t="n">
        <v>233</v>
      </c>
      <c r="H85" s="42" t="n">
        <v>298</v>
      </c>
      <c r="I85" s="42" t="n">
        <v>334</v>
      </c>
      <c r="J85" s="42" t="n">
        <v>342</v>
      </c>
      <c r="K85" s="42" t="n">
        <v>320</v>
      </c>
      <c r="L85" s="42" t="n">
        <v>263</v>
      </c>
      <c r="M85" s="42" t="n">
        <v>80</v>
      </c>
      <c r="N85" s="42" t="n">
        <v>13</v>
      </c>
      <c r="O85" s="42" t="n">
        <v>1</v>
      </c>
      <c r="Q85" s="42" t="n">
        <f aca="false">SUM(D85:P85)</f>
        <v>1955</v>
      </c>
    </row>
    <row r="86" customFormat="false" ht="11.25" hidden="false" customHeight="false" outlineLevel="0" collapsed="false">
      <c r="B86" s="42" t="s">
        <v>68</v>
      </c>
      <c r="D86" s="42" t="n">
        <v>1</v>
      </c>
      <c r="E86" s="42" t="n">
        <v>23</v>
      </c>
      <c r="F86" s="42" t="n">
        <v>37</v>
      </c>
      <c r="G86" s="42" t="n">
        <v>140</v>
      </c>
      <c r="H86" s="42" t="n">
        <v>240</v>
      </c>
      <c r="I86" s="42" t="n">
        <v>298</v>
      </c>
      <c r="J86" s="42" t="n">
        <v>305</v>
      </c>
      <c r="K86" s="42" t="n">
        <v>255</v>
      </c>
      <c r="L86" s="42" t="n">
        <v>160</v>
      </c>
      <c r="M86" s="42" t="n">
        <v>33</v>
      </c>
      <c r="N86" s="42" t="n">
        <v>13</v>
      </c>
      <c r="O86" s="42" t="n">
        <v>5</v>
      </c>
      <c r="Q86" s="42" t="n">
        <f aca="false">SUM(D86:P86)</f>
        <v>1510</v>
      </c>
    </row>
    <row r="89" customFormat="false" ht="11.25" hidden="false" customHeight="false" outlineLevel="0" collapsed="false">
      <c r="B89" s="42" t="s">
        <v>65</v>
      </c>
    </row>
    <row r="90" customFormat="false" ht="11.25" hidden="false" customHeight="false" outlineLevel="0" collapsed="false">
      <c r="B90" s="42" t="s">
        <v>15</v>
      </c>
      <c r="G90" s="42" t="n">
        <v>50</v>
      </c>
      <c r="H90" s="42" t="n">
        <v>75</v>
      </c>
      <c r="I90" s="42" t="n">
        <v>100</v>
      </c>
      <c r="J90" s="42" t="n">
        <v>100</v>
      </c>
      <c r="K90" s="42" t="n">
        <v>100</v>
      </c>
      <c r="L90" s="42" t="n">
        <v>75</v>
      </c>
      <c r="M90" s="42" t="n">
        <v>50</v>
      </c>
      <c r="Q90" s="42" t="n">
        <f aca="false">SUM(D90:P90)</f>
        <v>550</v>
      </c>
    </row>
    <row r="91" customFormat="false" ht="11.25" hidden="false" customHeight="false" outlineLevel="0" collapsed="false">
      <c r="A91" s="63"/>
      <c r="B91" s="63" t="n">
        <v>35121</v>
      </c>
      <c r="E91" s="42" t="n">
        <v>1</v>
      </c>
      <c r="F91" s="42" t="n">
        <v>5</v>
      </c>
      <c r="G91" s="42" t="n">
        <v>55</v>
      </c>
      <c r="H91" s="42" t="n">
        <v>114</v>
      </c>
      <c r="I91" s="42" t="n">
        <v>129</v>
      </c>
      <c r="J91" s="42" t="n">
        <v>129</v>
      </c>
      <c r="K91" s="42" t="n">
        <v>129</v>
      </c>
      <c r="L91" s="42" t="n">
        <v>109</v>
      </c>
      <c r="M91" s="42" t="n">
        <v>51</v>
      </c>
      <c r="Q91" s="42" t="n">
        <f aca="false">SUM(D91:P91)</f>
        <v>722</v>
      </c>
    </row>
    <row r="92" customFormat="false" ht="11.25" hidden="false" customHeight="false" outlineLevel="0" collapsed="false">
      <c r="B92" s="42" t="s">
        <v>69</v>
      </c>
      <c r="E92" s="42" t="n">
        <v>4</v>
      </c>
      <c r="F92" s="42" t="n">
        <v>49</v>
      </c>
      <c r="G92" s="42" t="n">
        <v>107</v>
      </c>
      <c r="H92" s="42" t="n">
        <v>127</v>
      </c>
      <c r="I92" s="42" t="n">
        <v>130</v>
      </c>
      <c r="J92" s="42" t="n">
        <v>128</v>
      </c>
      <c r="K92" s="42" t="n">
        <v>105</v>
      </c>
      <c r="L92" s="42" t="n">
        <v>52</v>
      </c>
      <c r="Q92" s="42" t="n">
        <f aca="false">SUM(D92:P92)</f>
        <v>702</v>
      </c>
    </row>
    <row r="94" s="96" customFormat="true" ht="11.25" hidden="false" customHeight="false" outlineLevel="0" collapsed="false">
      <c r="A94" s="95"/>
      <c r="B94" s="95" t="n">
        <v>80</v>
      </c>
      <c r="E94" s="97" t="n">
        <v>35111</v>
      </c>
      <c r="F94" s="97" t="n">
        <v>35112</v>
      </c>
      <c r="G94" s="97" t="n">
        <v>35113</v>
      </c>
      <c r="H94" s="97" t="n">
        <v>35114</v>
      </c>
      <c r="I94" s="97" t="n">
        <v>35115</v>
      </c>
      <c r="J94" s="97" t="n">
        <v>35116</v>
      </c>
      <c r="K94" s="97" t="n">
        <v>35117</v>
      </c>
      <c r="L94" s="97" t="n">
        <v>35118</v>
      </c>
      <c r="M94" s="97" t="n">
        <v>35119</v>
      </c>
      <c r="N94" s="97" t="n">
        <v>35120</v>
      </c>
    </row>
    <row r="95" s="99" customFormat="true" ht="11.25" hidden="false" customHeight="false" outlineLevel="0" collapsed="false">
      <c r="A95" s="98"/>
      <c r="B95" s="98" t="s">
        <v>64</v>
      </c>
      <c r="E95" s="99" t="n">
        <v>3</v>
      </c>
      <c r="F95" s="99" t="n">
        <v>8</v>
      </c>
      <c r="G95" s="99" t="n">
        <v>188</v>
      </c>
      <c r="H95" s="99" t="n">
        <v>276</v>
      </c>
      <c r="I95" s="99" t="n">
        <v>300</v>
      </c>
      <c r="J95" s="99" t="n">
        <v>311</v>
      </c>
      <c r="K95" s="99" t="n">
        <v>294</v>
      </c>
      <c r="L95" s="99" t="n">
        <v>245</v>
      </c>
      <c r="M95" s="99" t="n">
        <v>116</v>
      </c>
      <c r="N95" s="99" t="n">
        <v>7</v>
      </c>
      <c r="Q95" s="99" t="n">
        <f aca="false">SUM(E95:P95)</f>
        <v>1748</v>
      </c>
    </row>
    <row r="96" s="99" customFormat="true" ht="11.25" hidden="false" customHeight="false" outlineLevel="0" collapsed="false">
      <c r="A96" s="98"/>
      <c r="B96" s="98" t="s">
        <v>65</v>
      </c>
      <c r="E96" s="99" t="n">
        <v>1</v>
      </c>
      <c r="F96" s="99" t="n">
        <v>2</v>
      </c>
      <c r="G96" s="99" t="n">
        <v>2</v>
      </c>
      <c r="H96" s="99" t="n">
        <v>18</v>
      </c>
      <c r="I96" s="99" t="n">
        <v>37</v>
      </c>
      <c r="J96" s="99" t="n">
        <v>41</v>
      </c>
      <c r="K96" s="99" t="n">
        <v>42</v>
      </c>
      <c r="L96" s="99" t="n">
        <v>39</v>
      </c>
      <c r="M96" s="99" t="n">
        <v>35</v>
      </c>
      <c r="N96" s="99" t="n">
        <v>16</v>
      </c>
      <c r="Q96" s="99" t="n">
        <f aca="false">SUM(E96:P96)</f>
        <v>233</v>
      </c>
    </row>
    <row r="97" s="99" customFormat="true" ht="11.25" hidden="false" customHeight="false" outlineLevel="0" collapsed="false">
      <c r="A97" s="98"/>
      <c r="B97" s="98" t="s">
        <v>11</v>
      </c>
      <c r="E97" s="99" t="n">
        <f aca="false">SUM(E95:E96)</f>
        <v>4</v>
      </c>
      <c r="F97" s="99" t="n">
        <f aca="false">SUM(F95:F96)</f>
        <v>10</v>
      </c>
      <c r="G97" s="99" t="n">
        <f aca="false">SUM(G95:G96)</f>
        <v>190</v>
      </c>
      <c r="H97" s="99" t="n">
        <f aca="false">SUM(H95:H96)</f>
        <v>294</v>
      </c>
      <c r="I97" s="99" t="n">
        <f aca="false">SUM(I95:I96)</f>
        <v>337</v>
      </c>
      <c r="J97" s="99" t="n">
        <f aca="false">SUM(J95:J96)</f>
        <v>352</v>
      </c>
      <c r="K97" s="99" t="n">
        <f aca="false">SUM(K95:K96)</f>
        <v>336</v>
      </c>
      <c r="L97" s="99" t="n">
        <f aca="false">SUM(L95:L96)</f>
        <v>284</v>
      </c>
      <c r="M97" s="99" t="n">
        <f aca="false">SUM(M95:M96)</f>
        <v>151</v>
      </c>
      <c r="N97" s="99" t="n">
        <f aca="false">SUM(N95:N96)</f>
        <v>23</v>
      </c>
      <c r="Q97" s="99" t="n">
        <f aca="false">SUM(E97:P97)</f>
        <v>1981</v>
      </c>
    </row>
    <row r="98" s="99" customFormat="true" ht="11.25" hidden="false" customHeight="false" outlineLevel="0" collapsed="false">
      <c r="A98" s="98"/>
      <c r="B98" s="98"/>
    </row>
    <row r="99" s="99" customFormat="true" ht="11.25" hidden="false" customHeight="false" outlineLevel="0" collapsed="false">
      <c r="A99" s="98"/>
      <c r="B99" s="98"/>
    </row>
  </sheetData>
  <sheetProtection sheet="true" objects="true" scenarios="true"/>
  <mergeCells count="3">
    <mergeCell ref="B1:S1"/>
    <mergeCell ref="B5:G5"/>
    <mergeCell ref="I5:M5"/>
  </mergeCells>
  <printOptions headings="false" gridLines="false" gridLinesSet="true" horizontalCentered="false" verticalCentered="false"/>
  <pageMargins left="0.309722222222222" right="0.229861111111111" top="1.16041666666667" bottom="0.5" header="0.540277777777778"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2-07T17:04:08Z</dcterms:created>
  <dc:creator>Corbin</dc:creator>
  <dc:description/>
  <dc:language>en-US</dc:language>
  <cp:lastModifiedBy>Corbin Ball</cp:lastModifiedBy>
  <cp:lastPrinted>1997-03-18T19:31:08Z</cp:lastPrinted>
  <dcterms:modified xsi:type="dcterms:W3CDTF">2012-05-01T23:10:11Z</dcterms:modified>
  <cp:revision>0</cp:revision>
  <dc:subject/>
  <dc:title/>
</cp:coreProperties>
</file>