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ExhibitPU" sheetId="1" state="visible" r:id="rId2"/>
  </sheets>
  <definedNames>
    <definedName function="false" hidden="false" name="AVCosts" vbProcedure="false">#REF!</definedName>
    <definedName function="false" hidden="false" name="Decorator" vbProcedure="false">#REF!</definedName>
    <definedName function="false" hidden="false" name="Electrical" vbProcedure="false">#REF!</definedName>
    <definedName function="false" hidden="false" name="Equipment" vbProcedure="false">#REF!</definedName>
    <definedName function="false" hidden="false" name="FacilityRental" vbProcedure="false">#REF!</definedName>
    <definedName function="false" hidden="false" name="Handouts" vbProcedure="false">#REF!</definedName>
    <definedName function="false" hidden="false" name="Meals" vbProcedure="false">#REF!</definedName>
    <definedName function="false" hidden="false" name="MI96" vbProcedure="false">#REF!</definedName>
    <definedName function="false" hidden="false" name="MI96cat" vbProcedure="false">#REF!</definedName>
    <definedName function="false" hidden="false" name="MI96PU" vbProcedure="false">#REF!</definedName>
    <definedName function="false" hidden="false" name="ML96" vbProcedure="false">#REF!</definedName>
    <definedName function="false" hidden="false" name="ML96cat" vbProcedure="false">#REF!</definedName>
    <definedName function="false" hidden="false" name="ML96PU" vbProcedure="false">#REF!</definedName>
    <definedName function="false" hidden="false" name="OR96" vbProcedure="false">#REF!</definedName>
    <definedName function="false" hidden="false" name="OR96PU" vbProcedure="false">#REF!</definedName>
    <definedName function="false" hidden="false" name="pw96" vbProcedure="false">#REF!</definedName>
    <definedName function="false" hidden="false" name="pw96cat" vbProcedure="false">#REF!</definedName>
    <definedName function="false" hidden="false" name="pw96pu" vbProcedure="false">#REF!</definedName>
    <definedName function="false" hidden="false" name="PW96REG" vbProcedure="false">#REF!</definedName>
    <definedName function="false" hidden="false" name="Receptions" vbProcedure="false">#REF!</definedName>
    <definedName function="false" hidden="false" name="Refreshments" vbProcedure="false">#REF!</definedName>
    <definedName function="false" hidden="false" name="Registration" vbProcedure="false">#REF!</definedName>
    <definedName function="false" hidden="false" name="Security" vbProcedure="false">#REF!</definedName>
    <definedName function="false" hidden="false" name="SS96" vbProcedure="false">#REF!</definedName>
    <definedName function="false" hidden="false" name="SS96cat" vbProcedure="false">#REF!</definedName>
    <definedName function="false" hidden="false" name="SS96pu" vbProcedure="false">#REF!</definedName>
    <definedName function="false" hidden="false" name="vc96cat" vbProcedure="false">#REF!</definedName>
    <definedName function="false" hidden="false" name="VC96P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9" authorId="0">
      <text>
        <r>
          <rPr>
            <sz val="8"/>
            <color rgb="FF000000"/>
            <rFont val="Tahoma"/>
            <family val="0"/>
          </rPr>
          <t xml:space="preserve">Sold out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</xdr:rowOff>
              </xdr:from>
              <xdr:to>
                <xdr:col>8</xdr:col>
                <xdr:colOff>18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8">
  <si>
    <t xml:space="preserve">WXY EXHIBIT INFO.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Exhibit Cos</t>
  </si>
  <si>
    <t xml:space="preserve">booths</t>
  </si>
  <si>
    <t xml:space="preserve">tables</t>
  </si>
  <si>
    <t xml:space="preserve">net SF</t>
  </si>
  <si>
    <t xml:space="preserve">Gross SF</t>
  </si>
  <si>
    <t xml:space="preserve">47 weeks</t>
  </si>
  <si>
    <t xml:space="preserve">46 weeks</t>
  </si>
  <si>
    <t xml:space="preserve">45 weeks</t>
  </si>
  <si>
    <t xml:space="preserve">44 weeks</t>
  </si>
  <si>
    <t xml:space="preserve">43 weeks</t>
  </si>
  <si>
    <t xml:space="preserve">42 weeks</t>
  </si>
  <si>
    <t xml:space="preserve">41 weeks</t>
  </si>
  <si>
    <t xml:space="preserve">40 weeks</t>
  </si>
  <si>
    <t xml:space="preserve">39 weeks</t>
  </si>
  <si>
    <t xml:space="preserve">38 weeks</t>
  </si>
  <si>
    <t xml:space="preserve">37 weeks</t>
  </si>
  <si>
    <t xml:space="preserve">36 weeks</t>
  </si>
  <si>
    <t xml:space="preserve">35 weeks</t>
  </si>
  <si>
    <t xml:space="preserve">34 weeks</t>
  </si>
  <si>
    <t xml:space="preserve">33 weeks</t>
  </si>
  <si>
    <t xml:space="preserve">32 weeks</t>
  </si>
  <si>
    <t xml:space="preserve">31 weeks</t>
  </si>
  <si>
    <t xml:space="preserve">30 weeks</t>
  </si>
  <si>
    <t xml:space="preserve">29 weeks</t>
  </si>
  <si>
    <t xml:space="preserve">28 weeks</t>
  </si>
  <si>
    <t xml:space="preserve">27 weeks</t>
  </si>
  <si>
    <t xml:space="preserve">26 weeks</t>
  </si>
  <si>
    <t xml:space="preserve">25 weeks</t>
  </si>
  <si>
    <t xml:space="preserve">24 weeks</t>
  </si>
  <si>
    <t xml:space="preserve">23 weeks</t>
  </si>
  <si>
    <t xml:space="preserve">22 weeks</t>
  </si>
  <si>
    <t xml:space="preserve">21 weeks</t>
  </si>
  <si>
    <t xml:space="preserve">20 weeks</t>
  </si>
  <si>
    <t xml:space="preserve">19 weeks</t>
  </si>
  <si>
    <t xml:space="preserve">18 weeks</t>
  </si>
  <si>
    <t xml:space="preserve">17 weeks</t>
  </si>
  <si>
    <t xml:space="preserve">16 weeks</t>
  </si>
  <si>
    <t xml:space="preserve">15 weeks</t>
  </si>
  <si>
    <t xml:space="preserve">14 weeks</t>
  </si>
  <si>
    <t xml:space="preserve">13 weeks</t>
  </si>
  <si>
    <t xml:space="preserve">12 weeks</t>
  </si>
  <si>
    <t xml:space="preserve">11 weeks</t>
  </si>
  <si>
    <t xml:space="preserve">10 weeks</t>
  </si>
  <si>
    <t xml:space="preserve">9 weeks</t>
  </si>
  <si>
    <t xml:space="preserve">8 weeks</t>
  </si>
  <si>
    <t xml:space="preserve">7 weeks</t>
  </si>
  <si>
    <t xml:space="preserve">6 weeks</t>
  </si>
  <si>
    <t xml:space="preserve">5 weeks</t>
  </si>
  <si>
    <t xml:space="preserve">4 weeks</t>
  </si>
  <si>
    <t xml:space="preserve">3 weeks</t>
  </si>
  <si>
    <t xml:space="preserve">2 weeks</t>
  </si>
  <si>
    <t xml:space="preserve">1 weeks</t>
  </si>
  <si>
    <t xml:space="preserve">0 wee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YZ 
Exhibit Companies</a:t>
            </a:r>
          </a:p>
        </c:rich>
      </c:tx>
      <c:layout>
        <c:manualLayout>
          <c:xMode val="edge"/>
          <c:yMode val="edge"/>
          <c:x val="0.302738141149248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70998843039"/>
          <c:y val="0.0920947564546181"/>
          <c:w val="0.963234348888032"/>
          <c:h val="0.9053766302901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B$2:$L$2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ExhibitPU!$B$3:$L$3</c:f>
              <c:numCache>
                <c:formatCode>General</c:formatCode>
                <c:ptCount val="11"/>
                <c:pt idx="0">
                  <c:v>59</c:v>
                </c:pt>
                <c:pt idx="1">
                  <c:v>74</c:v>
                </c:pt>
                <c:pt idx="2">
                  <c:v>88</c:v>
                </c:pt>
                <c:pt idx="3">
                  <c:v>79</c:v>
                </c:pt>
                <c:pt idx="4">
                  <c:v>77</c:v>
                </c:pt>
                <c:pt idx="5">
                  <c:v>84</c:v>
                </c:pt>
                <c:pt idx="6">
                  <c:v>84</c:v>
                </c:pt>
                <c:pt idx="7">
                  <c:v>84</c:v>
                </c:pt>
                <c:pt idx="8">
                  <c:v>97</c:v>
                </c:pt>
                <c:pt idx="9">
                  <c:v>103</c:v>
                </c:pt>
                <c:pt idx="10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0727"/>
        <c:axId val="81824739"/>
      </c:lineChart>
      <c:catAx>
        <c:axId val="3412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739"/>
        <c:crossesAt val="0"/>
        <c:auto val="1"/>
        <c:lblAlgn val="ctr"/>
        <c:lblOffset val="100"/>
        <c:noMultiLvlLbl val="0"/>
      </c:catAx>
      <c:valAx>
        <c:axId val="8182473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Compa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YZ Exhibitor Pickup</a:t>
            </a:r>
          </a:p>
        </c:rich>
      </c:tx>
      <c:layout>
        <c:manualLayout>
          <c:xMode val="edge"/>
          <c:yMode val="edge"/>
          <c:x val="0.336888755351912"/>
          <c:y val="0.018064889081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86374220687"/>
          <c:y val="0.0388033817472361"/>
          <c:w val="0.871253661834297"/>
          <c:h val="0.961196618252764"/>
        </c:manualLayout>
      </c:layout>
      <c:lineChart>
        <c:grouping val="standard"/>
        <c:varyColors val="0"/>
        <c:ser>
          <c:idx val="0"/>
          <c:order val="0"/>
          <c:tx>
            <c:strRef>
              <c:f>ExhibitPU!$C$2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A$23:$A$70</c:f>
              <c:strCache>
                <c:ptCount val="48"/>
                <c:pt idx="0">
                  <c:v>47 weeks</c:v>
                </c:pt>
                <c:pt idx="1">
                  <c:v>46 weeks</c:v>
                </c:pt>
                <c:pt idx="2">
                  <c:v>45 weeks</c:v>
                </c:pt>
                <c:pt idx="3">
                  <c:v>44 weeks</c:v>
                </c:pt>
                <c:pt idx="4">
                  <c:v>43 weeks</c:v>
                </c:pt>
                <c:pt idx="5">
                  <c:v>42 weeks</c:v>
                </c:pt>
                <c:pt idx="6">
                  <c:v>41 weeks</c:v>
                </c:pt>
                <c:pt idx="7">
                  <c:v>40 weeks</c:v>
                </c:pt>
                <c:pt idx="8">
                  <c:v>39 weeks</c:v>
                </c:pt>
                <c:pt idx="9">
                  <c:v>38 weeks</c:v>
                </c:pt>
                <c:pt idx="10">
                  <c:v>37 weeks</c:v>
                </c:pt>
                <c:pt idx="11">
                  <c:v>36 weeks</c:v>
                </c:pt>
                <c:pt idx="12">
                  <c:v>35 weeks</c:v>
                </c:pt>
                <c:pt idx="13">
                  <c:v>34 weeks</c:v>
                </c:pt>
                <c:pt idx="14">
                  <c:v>33 weeks</c:v>
                </c:pt>
                <c:pt idx="15">
                  <c:v>32 weeks</c:v>
                </c:pt>
                <c:pt idx="16">
                  <c:v>31 weeks</c:v>
                </c:pt>
                <c:pt idx="17">
                  <c:v>30 weeks</c:v>
                </c:pt>
                <c:pt idx="18">
                  <c:v>29 weeks</c:v>
                </c:pt>
                <c:pt idx="19">
                  <c:v>28 weeks</c:v>
                </c:pt>
                <c:pt idx="20">
                  <c:v>27 weeks</c:v>
                </c:pt>
                <c:pt idx="21">
                  <c:v>26 weeks</c:v>
                </c:pt>
                <c:pt idx="22">
                  <c:v>25 weeks</c:v>
                </c:pt>
                <c:pt idx="23">
                  <c:v>24 weeks</c:v>
                </c:pt>
                <c:pt idx="24">
                  <c:v>23 weeks</c:v>
                </c:pt>
                <c:pt idx="25">
                  <c:v>22 weeks</c:v>
                </c:pt>
                <c:pt idx="26">
                  <c:v>21 weeks</c:v>
                </c:pt>
                <c:pt idx="27">
                  <c:v>20 weeks</c:v>
                </c:pt>
                <c:pt idx="28">
                  <c:v>19 weeks</c:v>
                </c:pt>
                <c:pt idx="29">
                  <c:v>18 weeks</c:v>
                </c:pt>
                <c:pt idx="30">
                  <c:v>17 weeks</c:v>
                </c:pt>
                <c:pt idx="31">
                  <c:v>16 weeks</c:v>
                </c:pt>
                <c:pt idx="32">
                  <c:v>15 weeks</c:v>
                </c:pt>
                <c:pt idx="33">
                  <c:v>14 weeks</c:v>
                </c:pt>
                <c:pt idx="34">
                  <c:v>13 weeks</c:v>
                </c:pt>
                <c:pt idx="35">
                  <c:v>12 weeks</c:v>
                </c:pt>
                <c:pt idx="36">
                  <c:v>11 weeks</c:v>
                </c:pt>
                <c:pt idx="37">
                  <c:v>10 weeks</c:v>
                </c:pt>
                <c:pt idx="38">
                  <c:v>9 weeks</c:v>
                </c:pt>
                <c:pt idx="39">
                  <c:v>8 weeks</c:v>
                </c:pt>
                <c:pt idx="40">
                  <c:v>7 weeks</c:v>
                </c:pt>
                <c:pt idx="41">
                  <c:v>6 weeks</c:v>
                </c:pt>
                <c:pt idx="42">
                  <c:v>5 weeks</c:v>
                </c:pt>
                <c:pt idx="43">
                  <c:v>4 weeks</c:v>
                </c:pt>
                <c:pt idx="44">
                  <c:v>3 weeks</c:v>
                </c:pt>
                <c:pt idx="45">
                  <c:v>2 weeks</c:v>
                </c:pt>
                <c:pt idx="46">
                  <c:v>1 weeks</c:v>
                </c:pt>
                <c:pt idx="47">
                  <c:v>0 weeks</c:v>
                </c:pt>
              </c:strCache>
            </c:strRef>
          </c:cat>
          <c:val>
            <c:numRef>
              <c:f>ExhibitPU!$C$23:$C$70</c:f>
              <c:numCache>
                <c:formatCode>General</c:formatCode>
                <c:ptCount val="48"/>
                <c:pt idx="0">
                  <c:v>4</c:v>
                </c:pt>
                <c:pt idx="1">
                  <c:v>11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36</c:v>
                </c:pt>
                <c:pt idx="6">
                  <c:v>50</c:v>
                </c:pt>
                <c:pt idx="7">
                  <c:v>50</c:v>
                </c:pt>
                <c:pt idx="8">
                  <c:v>54</c:v>
                </c:pt>
                <c:pt idx="9">
                  <c:v>54</c:v>
                </c:pt>
                <c:pt idx="10">
                  <c:v>54</c:v>
                </c:pt>
                <c:pt idx="11">
                  <c:v>55</c:v>
                </c:pt>
                <c:pt idx="12">
                  <c:v>55</c:v>
                </c:pt>
                <c:pt idx="13">
                  <c:v>56</c:v>
                </c:pt>
                <c:pt idx="14">
                  <c:v>56</c:v>
                </c:pt>
                <c:pt idx="15">
                  <c:v>56</c:v>
                </c:pt>
                <c:pt idx="16">
                  <c:v>60</c:v>
                </c:pt>
                <c:pt idx="17">
                  <c:v>61</c:v>
                </c:pt>
                <c:pt idx="18">
                  <c:v>61</c:v>
                </c:pt>
                <c:pt idx="19">
                  <c:v>61</c:v>
                </c:pt>
                <c:pt idx="20">
                  <c:v>61</c:v>
                </c:pt>
                <c:pt idx="21">
                  <c:v>68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2</c:v>
                </c:pt>
                <c:pt idx="26">
                  <c:v>73</c:v>
                </c:pt>
                <c:pt idx="27">
                  <c:v>74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5</c:v>
                </c:pt>
                <c:pt idx="33">
                  <c:v>75</c:v>
                </c:pt>
                <c:pt idx="34">
                  <c:v>76</c:v>
                </c:pt>
                <c:pt idx="35">
                  <c:v>76</c:v>
                </c:pt>
                <c:pt idx="36">
                  <c:v>77</c:v>
                </c:pt>
                <c:pt idx="37">
                  <c:v>78</c:v>
                </c:pt>
                <c:pt idx="38">
                  <c:v>80</c:v>
                </c:pt>
                <c:pt idx="39">
                  <c:v>83</c:v>
                </c:pt>
                <c:pt idx="40">
                  <c:v>85</c:v>
                </c:pt>
                <c:pt idx="41">
                  <c:v>87</c:v>
                </c:pt>
                <c:pt idx="42">
                  <c:v>92</c:v>
                </c:pt>
                <c:pt idx="43">
                  <c:v>99</c:v>
                </c:pt>
                <c:pt idx="44">
                  <c:v>100</c:v>
                </c:pt>
                <c:pt idx="45">
                  <c:v>102</c:v>
                </c:pt>
                <c:pt idx="46">
                  <c:v>103</c:v>
                </c:pt>
                <c:pt idx="47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hibitPU!$E$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A$23:$A$70</c:f>
              <c:strCache>
                <c:ptCount val="48"/>
                <c:pt idx="0">
                  <c:v>47 weeks</c:v>
                </c:pt>
                <c:pt idx="1">
                  <c:v>46 weeks</c:v>
                </c:pt>
                <c:pt idx="2">
                  <c:v>45 weeks</c:v>
                </c:pt>
                <c:pt idx="3">
                  <c:v>44 weeks</c:v>
                </c:pt>
                <c:pt idx="4">
                  <c:v>43 weeks</c:v>
                </c:pt>
                <c:pt idx="5">
                  <c:v>42 weeks</c:v>
                </c:pt>
                <c:pt idx="6">
                  <c:v>41 weeks</c:v>
                </c:pt>
                <c:pt idx="7">
                  <c:v>40 weeks</c:v>
                </c:pt>
                <c:pt idx="8">
                  <c:v>39 weeks</c:v>
                </c:pt>
                <c:pt idx="9">
                  <c:v>38 weeks</c:v>
                </c:pt>
                <c:pt idx="10">
                  <c:v>37 weeks</c:v>
                </c:pt>
                <c:pt idx="11">
                  <c:v>36 weeks</c:v>
                </c:pt>
                <c:pt idx="12">
                  <c:v>35 weeks</c:v>
                </c:pt>
                <c:pt idx="13">
                  <c:v>34 weeks</c:v>
                </c:pt>
                <c:pt idx="14">
                  <c:v>33 weeks</c:v>
                </c:pt>
                <c:pt idx="15">
                  <c:v>32 weeks</c:v>
                </c:pt>
                <c:pt idx="16">
                  <c:v>31 weeks</c:v>
                </c:pt>
                <c:pt idx="17">
                  <c:v>30 weeks</c:v>
                </c:pt>
                <c:pt idx="18">
                  <c:v>29 weeks</c:v>
                </c:pt>
                <c:pt idx="19">
                  <c:v>28 weeks</c:v>
                </c:pt>
                <c:pt idx="20">
                  <c:v>27 weeks</c:v>
                </c:pt>
                <c:pt idx="21">
                  <c:v>26 weeks</c:v>
                </c:pt>
                <c:pt idx="22">
                  <c:v>25 weeks</c:v>
                </c:pt>
                <c:pt idx="23">
                  <c:v>24 weeks</c:v>
                </c:pt>
                <c:pt idx="24">
                  <c:v>23 weeks</c:v>
                </c:pt>
                <c:pt idx="25">
                  <c:v>22 weeks</c:v>
                </c:pt>
                <c:pt idx="26">
                  <c:v>21 weeks</c:v>
                </c:pt>
                <c:pt idx="27">
                  <c:v>20 weeks</c:v>
                </c:pt>
                <c:pt idx="28">
                  <c:v>19 weeks</c:v>
                </c:pt>
                <c:pt idx="29">
                  <c:v>18 weeks</c:v>
                </c:pt>
                <c:pt idx="30">
                  <c:v>17 weeks</c:v>
                </c:pt>
                <c:pt idx="31">
                  <c:v>16 weeks</c:v>
                </c:pt>
                <c:pt idx="32">
                  <c:v>15 weeks</c:v>
                </c:pt>
                <c:pt idx="33">
                  <c:v>14 weeks</c:v>
                </c:pt>
                <c:pt idx="34">
                  <c:v>13 weeks</c:v>
                </c:pt>
                <c:pt idx="35">
                  <c:v>12 weeks</c:v>
                </c:pt>
                <c:pt idx="36">
                  <c:v>11 weeks</c:v>
                </c:pt>
                <c:pt idx="37">
                  <c:v>10 weeks</c:v>
                </c:pt>
                <c:pt idx="38">
                  <c:v>9 weeks</c:v>
                </c:pt>
                <c:pt idx="39">
                  <c:v>8 weeks</c:v>
                </c:pt>
                <c:pt idx="40">
                  <c:v>7 weeks</c:v>
                </c:pt>
                <c:pt idx="41">
                  <c:v>6 weeks</c:v>
                </c:pt>
                <c:pt idx="42">
                  <c:v>5 weeks</c:v>
                </c:pt>
                <c:pt idx="43">
                  <c:v>4 weeks</c:v>
                </c:pt>
                <c:pt idx="44">
                  <c:v>3 weeks</c:v>
                </c:pt>
                <c:pt idx="45">
                  <c:v>2 weeks</c:v>
                </c:pt>
                <c:pt idx="46">
                  <c:v>1 weeks</c:v>
                </c:pt>
                <c:pt idx="47">
                  <c:v>0 weeks</c:v>
                </c:pt>
              </c:strCache>
            </c:strRef>
          </c:cat>
          <c:val>
            <c:numRef>
              <c:f>ExhibitPU!$E$23:$E$69</c:f>
              <c:numCache>
                <c:formatCode>General</c:formatCode>
                <c:ptCount val="47"/>
                <c:pt idx="0">
                  <c:v>5</c:v>
                </c:pt>
                <c:pt idx="1">
                  <c:v>11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43</c:v>
                </c:pt>
                <c:pt idx="6">
                  <c:v>54</c:v>
                </c:pt>
                <c:pt idx="7">
                  <c:v>56</c:v>
                </c:pt>
                <c:pt idx="8">
                  <c:v>56</c:v>
                </c:pt>
                <c:pt idx="9">
                  <c:v>57</c:v>
                </c:pt>
                <c:pt idx="10">
                  <c:v>57</c:v>
                </c:pt>
                <c:pt idx="11">
                  <c:v>57</c:v>
                </c:pt>
                <c:pt idx="12">
                  <c:v>57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4</c:v>
                </c:pt>
                <c:pt idx="17">
                  <c:v>65</c:v>
                </c:pt>
                <c:pt idx="18">
                  <c:v>66</c:v>
                </c:pt>
                <c:pt idx="19">
                  <c:v>69</c:v>
                </c:pt>
                <c:pt idx="20">
                  <c:v>73</c:v>
                </c:pt>
                <c:pt idx="21">
                  <c:v>74</c:v>
                </c:pt>
                <c:pt idx="22">
                  <c:v>74</c:v>
                </c:pt>
                <c:pt idx="23">
                  <c:v>76</c:v>
                </c:pt>
                <c:pt idx="24">
                  <c:v>77</c:v>
                </c:pt>
                <c:pt idx="25">
                  <c:v>77</c:v>
                </c:pt>
                <c:pt idx="26">
                  <c:v>77</c:v>
                </c:pt>
                <c:pt idx="27">
                  <c:v>78</c:v>
                </c:pt>
                <c:pt idx="28">
                  <c:v>78</c:v>
                </c:pt>
                <c:pt idx="29">
                  <c:v>77</c:v>
                </c:pt>
                <c:pt idx="30">
                  <c:v>77</c:v>
                </c:pt>
                <c:pt idx="31">
                  <c:v>77</c:v>
                </c:pt>
                <c:pt idx="32">
                  <c:v>79</c:v>
                </c:pt>
                <c:pt idx="33">
                  <c:v>81</c:v>
                </c:pt>
                <c:pt idx="34">
                  <c:v>82</c:v>
                </c:pt>
                <c:pt idx="35">
                  <c:v>82</c:v>
                </c:pt>
                <c:pt idx="36">
                  <c:v>82</c:v>
                </c:pt>
                <c:pt idx="37">
                  <c:v>82</c:v>
                </c:pt>
                <c:pt idx="38">
                  <c:v>87</c:v>
                </c:pt>
                <c:pt idx="39">
                  <c:v>92</c:v>
                </c:pt>
                <c:pt idx="40">
                  <c:v>95</c:v>
                </c:pt>
                <c:pt idx="41">
                  <c:v>100</c:v>
                </c:pt>
                <c:pt idx="42">
                  <c:v>104</c:v>
                </c:pt>
                <c:pt idx="43">
                  <c:v>108</c:v>
                </c:pt>
                <c:pt idx="44">
                  <c:v>109</c:v>
                </c:pt>
                <c:pt idx="45">
                  <c:v>112</c:v>
                </c:pt>
                <c:pt idx="46">
                  <c:v>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xhibitPU!$G$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A$23:$A$70</c:f>
              <c:strCache>
                <c:ptCount val="48"/>
                <c:pt idx="0">
                  <c:v>47 weeks</c:v>
                </c:pt>
                <c:pt idx="1">
                  <c:v>46 weeks</c:v>
                </c:pt>
                <c:pt idx="2">
                  <c:v>45 weeks</c:v>
                </c:pt>
                <c:pt idx="3">
                  <c:v>44 weeks</c:v>
                </c:pt>
                <c:pt idx="4">
                  <c:v>43 weeks</c:v>
                </c:pt>
                <c:pt idx="5">
                  <c:v>42 weeks</c:v>
                </c:pt>
                <c:pt idx="6">
                  <c:v>41 weeks</c:v>
                </c:pt>
                <c:pt idx="7">
                  <c:v>40 weeks</c:v>
                </c:pt>
                <c:pt idx="8">
                  <c:v>39 weeks</c:v>
                </c:pt>
                <c:pt idx="9">
                  <c:v>38 weeks</c:v>
                </c:pt>
                <c:pt idx="10">
                  <c:v>37 weeks</c:v>
                </c:pt>
                <c:pt idx="11">
                  <c:v>36 weeks</c:v>
                </c:pt>
                <c:pt idx="12">
                  <c:v>35 weeks</c:v>
                </c:pt>
                <c:pt idx="13">
                  <c:v>34 weeks</c:v>
                </c:pt>
                <c:pt idx="14">
                  <c:v>33 weeks</c:v>
                </c:pt>
                <c:pt idx="15">
                  <c:v>32 weeks</c:v>
                </c:pt>
                <c:pt idx="16">
                  <c:v>31 weeks</c:v>
                </c:pt>
                <c:pt idx="17">
                  <c:v>30 weeks</c:v>
                </c:pt>
                <c:pt idx="18">
                  <c:v>29 weeks</c:v>
                </c:pt>
                <c:pt idx="19">
                  <c:v>28 weeks</c:v>
                </c:pt>
                <c:pt idx="20">
                  <c:v>27 weeks</c:v>
                </c:pt>
                <c:pt idx="21">
                  <c:v>26 weeks</c:v>
                </c:pt>
                <c:pt idx="22">
                  <c:v>25 weeks</c:v>
                </c:pt>
                <c:pt idx="23">
                  <c:v>24 weeks</c:v>
                </c:pt>
                <c:pt idx="24">
                  <c:v>23 weeks</c:v>
                </c:pt>
                <c:pt idx="25">
                  <c:v>22 weeks</c:v>
                </c:pt>
                <c:pt idx="26">
                  <c:v>21 weeks</c:v>
                </c:pt>
                <c:pt idx="27">
                  <c:v>20 weeks</c:v>
                </c:pt>
                <c:pt idx="28">
                  <c:v>19 weeks</c:v>
                </c:pt>
                <c:pt idx="29">
                  <c:v>18 weeks</c:v>
                </c:pt>
                <c:pt idx="30">
                  <c:v>17 weeks</c:v>
                </c:pt>
                <c:pt idx="31">
                  <c:v>16 weeks</c:v>
                </c:pt>
                <c:pt idx="32">
                  <c:v>15 weeks</c:v>
                </c:pt>
                <c:pt idx="33">
                  <c:v>14 weeks</c:v>
                </c:pt>
                <c:pt idx="34">
                  <c:v>13 weeks</c:v>
                </c:pt>
                <c:pt idx="35">
                  <c:v>12 weeks</c:v>
                </c:pt>
                <c:pt idx="36">
                  <c:v>11 weeks</c:v>
                </c:pt>
                <c:pt idx="37">
                  <c:v>10 weeks</c:v>
                </c:pt>
                <c:pt idx="38">
                  <c:v>9 weeks</c:v>
                </c:pt>
                <c:pt idx="39">
                  <c:v>8 weeks</c:v>
                </c:pt>
                <c:pt idx="40">
                  <c:v>7 weeks</c:v>
                </c:pt>
                <c:pt idx="41">
                  <c:v>6 weeks</c:v>
                </c:pt>
                <c:pt idx="42">
                  <c:v>5 weeks</c:v>
                </c:pt>
                <c:pt idx="43">
                  <c:v>4 weeks</c:v>
                </c:pt>
                <c:pt idx="44">
                  <c:v>3 weeks</c:v>
                </c:pt>
                <c:pt idx="45">
                  <c:v>2 weeks</c:v>
                </c:pt>
                <c:pt idx="46">
                  <c:v>1 weeks</c:v>
                </c:pt>
                <c:pt idx="47">
                  <c:v>0 weeks</c:v>
                </c:pt>
              </c:strCache>
            </c:strRef>
          </c:cat>
          <c:val>
            <c:numRef>
              <c:f>ExhibitPU!$G$23:$G$66</c:f>
              <c:numCache>
                <c:formatCode>General</c:formatCode>
                <c:ptCount val="44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19</c:v>
                </c:pt>
                <c:pt idx="4">
                  <c:v>19</c:v>
                </c:pt>
                <c:pt idx="5">
                  <c:v>40</c:v>
                </c:pt>
                <c:pt idx="6">
                  <c:v>59</c:v>
                </c:pt>
                <c:pt idx="7">
                  <c:v>59</c:v>
                </c:pt>
                <c:pt idx="8">
                  <c:v>59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6</c:v>
                </c:pt>
                <c:pt idx="13">
                  <c:v>67</c:v>
                </c:pt>
                <c:pt idx="14">
                  <c:v>68</c:v>
                </c:pt>
                <c:pt idx="15">
                  <c:v>71</c:v>
                </c:pt>
                <c:pt idx="16">
                  <c:v>75</c:v>
                </c:pt>
                <c:pt idx="17">
                  <c:v>76</c:v>
                </c:pt>
                <c:pt idx="18">
                  <c:v>76</c:v>
                </c:pt>
                <c:pt idx="19">
                  <c:v>78</c:v>
                </c:pt>
                <c:pt idx="20">
                  <c:v>79</c:v>
                </c:pt>
                <c:pt idx="21">
                  <c:v>79</c:v>
                </c:pt>
                <c:pt idx="22">
                  <c:v>79</c:v>
                </c:pt>
                <c:pt idx="23">
                  <c:v>80</c:v>
                </c:pt>
                <c:pt idx="24">
                  <c:v>80</c:v>
                </c:pt>
                <c:pt idx="25">
                  <c:v>79</c:v>
                </c:pt>
                <c:pt idx="26">
                  <c:v>79</c:v>
                </c:pt>
                <c:pt idx="27">
                  <c:v>79</c:v>
                </c:pt>
                <c:pt idx="28">
                  <c:v>81</c:v>
                </c:pt>
                <c:pt idx="29">
                  <c:v>83</c:v>
                </c:pt>
                <c:pt idx="30">
                  <c:v>84</c:v>
                </c:pt>
                <c:pt idx="31">
                  <c:v>84</c:v>
                </c:pt>
                <c:pt idx="32">
                  <c:v>84</c:v>
                </c:pt>
                <c:pt idx="33">
                  <c:v>84</c:v>
                </c:pt>
                <c:pt idx="34">
                  <c:v>89</c:v>
                </c:pt>
                <c:pt idx="35">
                  <c:v>94</c:v>
                </c:pt>
                <c:pt idx="36">
                  <c:v>97</c:v>
                </c:pt>
                <c:pt idx="37">
                  <c:v>102</c:v>
                </c:pt>
                <c:pt idx="38">
                  <c:v>106</c:v>
                </c:pt>
                <c:pt idx="39">
                  <c:v>110</c:v>
                </c:pt>
                <c:pt idx="40">
                  <c:v>111</c:v>
                </c:pt>
                <c:pt idx="41">
                  <c:v>114</c:v>
                </c:pt>
                <c:pt idx="42">
                  <c:v>115</c:v>
                </c:pt>
                <c:pt idx="43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5931"/>
        <c:axId val="30897950"/>
      </c:lineChart>
      <c:catAx>
        <c:axId val="90245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950"/>
        <c:crossesAt val="0"/>
        <c:auto val="1"/>
        <c:lblAlgn val="ctr"/>
        <c:lblOffset val="100"/>
        <c:noMultiLvlLbl val="0"/>
      </c:catAx>
      <c:valAx>
        <c:axId val="3089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2076917298881"/>
          <c:y val="0.326974492376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YZ Exhibit Net Square Feet S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23871906841"/>
          <c:y val="0.177553634325969"/>
          <c:w val="0.959970887918486"/>
          <c:h val="0.8205251360870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H$2:$L$2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ExhibitPU!$H$6:$L$6</c:f>
              <c:numCache>
                <c:formatCode>General</c:formatCode>
                <c:ptCount val="5"/>
                <c:pt idx="0">
                  <c:v>8900</c:v>
                </c:pt>
                <c:pt idx="1">
                  <c:v>8900</c:v>
                </c:pt>
                <c:pt idx="2">
                  <c:v>10950</c:v>
                </c:pt>
                <c:pt idx="3">
                  <c:v>11900</c:v>
                </c:pt>
                <c:pt idx="4">
                  <c:v>14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4255"/>
        <c:axId val="81842774"/>
      </c:lineChart>
      <c:catAx>
        <c:axId val="39894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774"/>
        <c:crossesAt val="0"/>
        <c:auto val="1"/>
        <c:lblAlgn val="ctr"/>
        <c:lblOffset val="100"/>
        <c:noMultiLvlLbl val="0"/>
      </c:catAx>
      <c:valAx>
        <c:axId val="81842774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</xdr:row>
      <xdr:rowOff>86040</xdr:rowOff>
    </xdr:from>
    <xdr:to>
      <xdr:col>6</xdr:col>
      <xdr:colOff>362160</xdr:colOff>
      <xdr:row>20</xdr:row>
      <xdr:rowOff>37800</xdr:rowOff>
    </xdr:to>
    <xdr:graphicFrame>
      <xdr:nvGraphicFramePr>
        <xdr:cNvPr id="0" name="Chart 2"/>
        <xdr:cNvGraphicFramePr/>
      </xdr:nvGraphicFramePr>
      <xdr:xfrm>
        <a:off x="854640" y="609840"/>
        <a:ext cx="28000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0680</xdr:colOff>
      <xdr:row>21</xdr:row>
      <xdr:rowOff>123840</xdr:rowOff>
    </xdr:from>
    <xdr:to>
      <xdr:col>17</xdr:col>
      <xdr:colOff>349560</xdr:colOff>
      <xdr:row>65</xdr:row>
      <xdr:rowOff>38160</xdr:rowOff>
    </xdr:to>
    <xdr:graphicFrame>
      <xdr:nvGraphicFramePr>
        <xdr:cNvPr id="1" name="Chart 5"/>
        <xdr:cNvGraphicFramePr/>
      </xdr:nvGraphicFramePr>
      <xdr:xfrm>
        <a:off x="3825000" y="3562200"/>
        <a:ext cx="4792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6</xdr:row>
      <xdr:rowOff>47160</xdr:rowOff>
    </xdr:from>
    <xdr:to>
      <xdr:col>12</xdr:col>
      <xdr:colOff>402120</xdr:colOff>
      <xdr:row>20</xdr:row>
      <xdr:rowOff>28440</xdr:rowOff>
    </xdr:to>
    <xdr:graphicFrame>
      <xdr:nvGraphicFramePr>
        <xdr:cNvPr id="2" name="Chart 6"/>
        <xdr:cNvGraphicFramePr/>
      </xdr:nvGraphicFramePr>
      <xdr:xfrm>
        <a:off x="3694320" y="1056960"/>
        <a:ext cx="24728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70200</xdr:colOff>
      <xdr:row>3</xdr:row>
      <xdr:rowOff>9720</xdr:rowOff>
    </xdr:from>
    <xdr:to>
      <xdr:col>18</xdr:col>
      <xdr:colOff>498960</xdr:colOff>
      <xdr:row>19</xdr:row>
      <xdr:rowOff>28440</xdr:rowOff>
    </xdr:to>
    <xdr:sp>
      <xdr:nvSpPr>
        <xdr:cNvPr id="3" name="Text 8"/>
        <xdr:cNvSpPr/>
      </xdr:nvSpPr>
      <xdr:spPr>
        <a:xfrm>
          <a:off x="6237360" y="533520"/>
          <a:ext cx="3167640" cy="26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worksheet graphs three important exhibit variables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The total number of companies exhibiting at a particular show over the year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e total net square footage sold over the yea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Exhibtor company registration pickup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9" min="7" style="0" width="5.71"/>
    <col collapsed="false" customWidth="true" hidden="false" outlineLevel="0" max="12" min="10" style="0" width="5.99"/>
    <col collapsed="false" customWidth="true" hidden="false" outlineLevel="0" max="14" min="13" style="0" width="5.71"/>
    <col collapsed="false" customWidth="true" hidden="false" outlineLevel="0" max="15" min="15" style="0" width="5.99"/>
  </cols>
  <sheetData>
    <row r="1" s="1" customFormat="true" ht="15.75" hidden="false" customHeight="false" outlineLevel="0" collapsed="false">
      <c r="A1" s="1" t="s">
        <v>0</v>
      </c>
    </row>
    <row r="2" s="6" customFormat="true" ht="12.75" hidden="false" customHeight="false" outlineLevel="0" collapsed="false">
      <c r="A2" s="0"/>
      <c r="B2" s="2" t="s">
        <v>1</v>
      </c>
      <c r="C2" s="3" t="s">
        <v>2</v>
      </c>
      <c r="D2" s="4" t="s">
        <v>3</v>
      </c>
      <c r="E2" s="5" t="s">
        <v>4</v>
      </c>
      <c r="F2" s="2" t="s">
        <v>5</v>
      </c>
      <c r="G2" s="3" t="s">
        <v>6</v>
      </c>
      <c r="H2" s="4" t="s">
        <v>7</v>
      </c>
      <c r="I2" s="5" t="s">
        <v>8</v>
      </c>
      <c r="J2" s="2" t="s">
        <v>9</v>
      </c>
      <c r="K2" s="3" t="s">
        <v>10</v>
      </c>
      <c r="L2" s="4" t="s">
        <v>11</v>
      </c>
      <c r="M2" s="5" t="s">
        <v>12</v>
      </c>
      <c r="N2" s="2" t="s">
        <v>13</v>
      </c>
      <c r="O2" s="3" t="s">
        <v>14</v>
      </c>
    </row>
    <row r="3" s="6" customFormat="true" ht="12.75" hidden="false" customHeight="false" outlineLevel="0" collapsed="false">
      <c r="A3" s="7" t="s">
        <v>15</v>
      </c>
      <c r="B3" s="6" t="n">
        <v>59</v>
      </c>
      <c r="C3" s="6" t="n">
        <v>74</v>
      </c>
      <c r="D3" s="6" t="n">
        <v>88</v>
      </c>
      <c r="E3" s="6" t="n">
        <v>79</v>
      </c>
      <c r="F3" s="6" t="n">
        <v>77</v>
      </c>
      <c r="G3" s="6" t="n">
        <v>84</v>
      </c>
      <c r="H3" s="6" t="n">
        <v>84</v>
      </c>
      <c r="I3" s="6" t="n">
        <v>84</v>
      </c>
      <c r="J3" s="6" t="n">
        <v>97</v>
      </c>
      <c r="K3" s="6" t="n">
        <v>103</v>
      </c>
      <c r="L3" s="6" t="n">
        <v>113</v>
      </c>
    </row>
    <row r="4" s="6" customFormat="true" ht="12.75" hidden="false" customHeight="false" outlineLevel="0" collapsed="false">
      <c r="A4" s="6" t="s">
        <v>16</v>
      </c>
      <c r="H4" s="6" t="n">
        <v>77</v>
      </c>
      <c r="I4" s="6" t="n">
        <v>77</v>
      </c>
      <c r="J4" s="6" t="n">
        <v>98</v>
      </c>
      <c r="K4" s="6" t="n">
        <v>108</v>
      </c>
      <c r="L4" s="6" t="n">
        <v>134</v>
      </c>
    </row>
    <row r="5" s="6" customFormat="true" ht="12.75" hidden="false" customHeight="false" outlineLevel="0" collapsed="false">
      <c r="A5" s="6" t="s">
        <v>17</v>
      </c>
      <c r="H5" s="6" t="n">
        <v>24</v>
      </c>
      <c r="I5" s="6" t="n">
        <v>24</v>
      </c>
      <c r="J5" s="6" t="n">
        <v>23</v>
      </c>
      <c r="K5" s="6" t="n">
        <v>22</v>
      </c>
      <c r="L5" s="6" t="n">
        <v>21</v>
      </c>
    </row>
    <row r="6" s="6" customFormat="true" ht="12.75" hidden="false" customHeight="false" outlineLevel="0" collapsed="false">
      <c r="A6" s="6" t="s">
        <v>18</v>
      </c>
      <c r="H6" s="6" t="n">
        <f aca="false">H4*100+H5*50</f>
        <v>8900</v>
      </c>
      <c r="I6" s="6" t="n">
        <f aca="false">I4*100+I5*50</f>
        <v>8900</v>
      </c>
      <c r="J6" s="6" t="n">
        <f aca="false">J4*100+J5*50</f>
        <v>10950</v>
      </c>
      <c r="K6" s="6" t="n">
        <f aca="false">K4*100+K5*50</f>
        <v>11900</v>
      </c>
      <c r="L6" s="6" t="n">
        <f aca="false">L4*100+L5*50</f>
        <v>14450</v>
      </c>
    </row>
    <row r="7" s="6" customFormat="true" ht="12.75" hidden="false" customHeight="false" outlineLevel="0" collapsed="false">
      <c r="A7" s="6" t="s">
        <v>19</v>
      </c>
    </row>
    <row r="21" customFormat="false" ht="12.75" hidden="false" customHeight="false" outlineLevel="0" collapsed="false">
      <c r="D21" s="8"/>
      <c r="E21" s="8"/>
    </row>
    <row r="22" s="9" customFormat="true" ht="12" hidden="false" customHeight="true" outlineLevel="0" collapsed="false">
      <c r="B22" s="10"/>
      <c r="C22" s="10" t="s">
        <v>10</v>
      </c>
      <c r="D22" s="11"/>
      <c r="E22" s="11" t="s">
        <v>11</v>
      </c>
      <c r="F22" s="12"/>
      <c r="G22" s="12" t="s">
        <v>12</v>
      </c>
    </row>
    <row r="23" s="9" customFormat="true" ht="9" hidden="false" customHeight="true" outlineLevel="0" collapsed="false">
      <c r="A23" s="9" t="s">
        <v>20</v>
      </c>
      <c r="B23" s="13" t="n">
        <v>34805</v>
      </c>
      <c r="C23" s="9" t="n">
        <v>4</v>
      </c>
      <c r="D23" s="13" t="n">
        <v>35169</v>
      </c>
      <c r="E23" s="9" t="n">
        <v>5</v>
      </c>
      <c r="F23" s="13" t="n">
        <v>35519</v>
      </c>
      <c r="G23" s="9" t="n">
        <v>6</v>
      </c>
    </row>
    <row r="24" s="9" customFormat="true" ht="9" hidden="false" customHeight="true" outlineLevel="0" collapsed="false">
      <c r="A24" s="9" t="s">
        <v>21</v>
      </c>
      <c r="B24" s="13" t="n">
        <v>34812</v>
      </c>
      <c r="C24" s="9" t="n">
        <v>11</v>
      </c>
      <c r="D24" s="13" t="n">
        <v>35176</v>
      </c>
      <c r="E24" s="9" t="n">
        <v>11</v>
      </c>
      <c r="F24" s="13" t="n">
        <v>35526</v>
      </c>
      <c r="G24" s="9" t="n">
        <v>12</v>
      </c>
    </row>
    <row r="25" s="9" customFormat="true" ht="9" hidden="false" customHeight="true" outlineLevel="0" collapsed="false">
      <c r="A25" s="9" t="s">
        <v>22</v>
      </c>
      <c r="B25" s="13" t="n">
        <v>34819</v>
      </c>
      <c r="C25" s="9" t="n">
        <v>17</v>
      </c>
      <c r="D25" s="13" t="n">
        <v>35183</v>
      </c>
      <c r="E25" s="9" t="n">
        <v>17</v>
      </c>
      <c r="F25" s="13" t="n">
        <v>35533</v>
      </c>
      <c r="G25" s="9" t="n">
        <v>18</v>
      </c>
    </row>
    <row r="26" s="9" customFormat="true" ht="9" hidden="false" customHeight="true" outlineLevel="0" collapsed="false">
      <c r="A26" s="9" t="s">
        <v>23</v>
      </c>
      <c r="B26" s="13" t="n">
        <v>34826</v>
      </c>
      <c r="C26" s="9" t="n">
        <v>17</v>
      </c>
      <c r="D26" s="13" t="n">
        <v>35190</v>
      </c>
      <c r="E26" s="9" t="n">
        <v>18</v>
      </c>
      <c r="F26" s="13" t="n">
        <v>35540</v>
      </c>
      <c r="G26" s="9" t="n">
        <v>19</v>
      </c>
    </row>
    <row r="27" s="9" customFormat="true" ht="9" hidden="false" customHeight="true" outlineLevel="0" collapsed="false">
      <c r="A27" s="9" t="s">
        <v>24</v>
      </c>
      <c r="B27" s="13" t="n">
        <v>34833</v>
      </c>
      <c r="C27" s="9" t="n">
        <v>18</v>
      </c>
      <c r="D27" s="13" t="n">
        <v>35197</v>
      </c>
      <c r="E27" s="9" t="n">
        <v>19</v>
      </c>
      <c r="F27" s="13" t="n">
        <v>35547</v>
      </c>
      <c r="G27" s="9" t="n">
        <v>19</v>
      </c>
    </row>
    <row r="28" s="9" customFormat="true" ht="9" hidden="false" customHeight="true" outlineLevel="0" collapsed="false">
      <c r="A28" s="9" t="s">
        <v>25</v>
      </c>
      <c r="B28" s="13" t="n">
        <v>34840</v>
      </c>
      <c r="C28" s="9" t="n">
        <v>36</v>
      </c>
      <c r="D28" s="13" t="n">
        <v>35204</v>
      </c>
      <c r="E28" s="9" t="n">
        <v>43</v>
      </c>
      <c r="F28" s="13" t="n">
        <v>35554</v>
      </c>
      <c r="G28" s="9" t="n">
        <v>40</v>
      </c>
    </row>
    <row r="29" s="9" customFormat="true" ht="9" hidden="false" customHeight="true" outlineLevel="0" collapsed="false">
      <c r="A29" s="9" t="s">
        <v>26</v>
      </c>
      <c r="B29" s="13" t="n">
        <v>34847</v>
      </c>
      <c r="C29" s="9" t="n">
        <v>50</v>
      </c>
      <c r="D29" s="13" t="n">
        <v>35211</v>
      </c>
      <c r="E29" s="9" t="n">
        <v>54</v>
      </c>
      <c r="F29" s="13" t="n">
        <v>35561</v>
      </c>
      <c r="G29" s="9" t="n">
        <v>59</v>
      </c>
    </row>
    <row r="30" s="9" customFormat="true" ht="9" hidden="false" customHeight="true" outlineLevel="0" collapsed="false">
      <c r="A30" s="9" t="s">
        <v>27</v>
      </c>
      <c r="B30" s="13" t="n">
        <v>34854</v>
      </c>
      <c r="C30" s="9" t="n">
        <v>50</v>
      </c>
      <c r="D30" s="13" t="n">
        <v>35218</v>
      </c>
      <c r="E30" s="9" t="n">
        <v>56</v>
      </c>
      <c r="F30" s="13" t="n">
        <v>35568</v>
      </c>
      <c r="G30" s="9" t="n">
        <v>59</v>
      </c>
    </row>
    <row r="31" s="9" customFormat="true" ht="9" hidden="false" customHeight="true" outlineLevel="0" collapsed="false">
      <c r="A31" s="9" t="s">
        <v>28</v>
      </c>
      <c r="B31" s="13" t="n">
        <v>34861</v>
      </c>
      <c r="C31" s="9" t="n">
        <v>54</v>
      </c>
      <c r="D31" s="13" t="n">
        <v>35225</v>
      </c>
      <c r="E31" s="9" t="n">
        <v>56</v>
      </c>
      <c r="F31" s="13" t="n">
        <v>35575</v>
      </c>
      <c r="G31" s="9" t="n">
        <v>59</v>
      </c>
    </row>
    <row r="32" s="9" customFormat="true" ht="9" hidden="false" customHeight="true" outlineLevel="0" collapsed="false">
      <c r="A32" s="9" t="s">
        <v>29</v>
      </c>
      <c r="B32" s="13" t="n">
        <v>34868</v>
      </c>
      <c r="C32" s="9" t="n">
        <v>54</v>
      </c>
      <c r="D32" s="13" t="n">
        <v>35232</v>
      </c>
      <c r="E32" s="9" t="n">
        <v>57</v>
      </c>
      <c r="F32" s="13" t="n">
        <v>35582</v>
      </c>
      <c r="G32" s="9" t="n">
        <v>62</v>
      </c>
    </row>
    <row r="33" s="9" customFormat="true" ht="9" hidden="false" customHeight="true" outlineLevel="0" collapsed="false">
      <c r="A33" s="9" t="s">
        <v>30</v>
      </c>
      <c r="B33" s="13" t="n">
        <v>34875</v>
      </c>
      <c r="C33" s="9" t="n">
        <v>54</v>
      </c>
      <c r="D33" s="13" t="n">
        <v>35239</v>
      </c>
      <c r="E33" s="9" t="n">
        <v>57</v>
      </c>
      <c r="F33" s="13" t="n">
        <v>35589</v>
      </c>
      <c r="G33" s="9" t="n">
        <v>62</v>
      </c>
    </row>
    <row r="34" s="9" customFormat="true" ht="9" hidden="false" customHeight="true" outlineLevel="0" collapsed="false">
      <c r="A34" s="9" t="s">
        <v>31</v>
      </c>
      <c r="B34" s="13" t="n">
        <v>34882</v>
      </c>
      <c r="C34" s="9" t="n">
        <v>55</v>
      </c>
      <c r="D34" s="13" t="n">
        <v>35246</v>
      </c>
      <c r="E34" s="9" t="n">
        <v>57</v>
      </c>
      <c r="F34" s="13" t="n">
        <v>35596</v>
      </c>
      <c r="G34" s="9" t="n">
        <v>62</v>
      </c>
    </row>
    <row r="35" s="9" customFormat="true" ht="9" hidden="false" customHeight="true" outlineLevel="0" collapsed="false">
      <c r="A35" s="9" t="s">
        <v>32</v>
      </c>
      <c r="B35" s="13" t="n">
        <v>34889</v>
      </c>
      <c r="C35" s="9" t="n">
        <v>55</v>
      </c>
      <c r="D35" s="13" t="n">
        <v>35253</v>
      </c>
      <c r="E35" s="9" t="n">
        <v>57</v>
      </c>
      <c r="F35" s="13" t="n">
        <v>35603</v>
      </c>
      <c r="G35" s="9" t="n">
        <v>66</v>
      </c>
    </row>
    <row r="36" s="9" customFormat="true" ht="9" hidden="false" customHeight="true" outlineLevel="0" collapsed="false">
      <c r="A36" s="9" t="s">
        <v>33</v>
      </c>
      <c r="B36" s="13" t="n">
        <v>34896</v>
      </c>
      <c r="C36" s="9" t="n">
        <v>56</v>
      </c>
      <c r="D36" s="13" t="n">
        <v>35260</v>
      </c>
      <c r="E36" s="9" t="n">
        <v>60</v>
      </c>
      <c r="F36" s="13" t="n">
        <v>35610</v>
      </c>
      <c r="G36" s="9" t="n">
        <v>67</v>
      </c>
    </row>
    <row r="37" s="9" customFormat="true" ht="9" hidden="false" customHeight="true" outlineLevel="0" collapsed="false">
      <c r="A37" s="9" t="s">
        <v>34</v>
      </c>
      <c r="B37" s="13" t="n">
        <v>34903</v>
      </c>
      <c r="C37" s="9" t="n">
        <v>56</v>
      </c>
      <c r="D37" s="13" t="n">
        <v>35267</v>
      </c>
      <c r="E37" s="9" t="n">
        <v>60</v>
      </c>
      <c r="F37" s="13" t="n">
        <v>35617</v>
      </c>
      <c r="G37" s="9" t="n">
        <v>68</v>
      </c>
    </row>
    <row r="38" s="9" customFormat="true" ht="9" hidden="false" customHeight="true" outlineLevel="0" collapsed="false">
      <c r="A38" s="9" t="s">
        <v>35</v>
      </c>
      <c r="B38" s="13" t="n">
        <v>34910</v>
      </c>
      <c r="C38" s="9" t="n">
        <v>56</v>
      </c>
      <c r="D38" s="13" t="n">
        <v>35274</v>
      </c>
      <c r="E38" s="9" t="n">
        <v>60</v>
      </c>
      <c r="F38" s="13" t="n">
        <v>35624</v>
      </c>
      <c r="G38" s="9" t="n">
        <v>71</v>
      </c>
    </row>
    <row r="39" s="9" customFormat="true" ht="9" hidden="false" customHeight="true" outlineLevel="0" collapsed="false">
      <c r="A39" s="9" t="s">
        <v>36</v>
      </c>
      <c r="B39" s="13" t="n">
        <v>34917</v>
      </c>
      <c r="C39" s="9" t="n">
        <v>60</v>
      </c>
      <c r="D39" s="13" t="n">
        <v>35281</v>
      </c>
      <c r="E39" s="9" t="n">
        <v>64</v>
      </c>
      <c r="F39" s="13" t="n">
        <v>35631</v>
      </c>
      <c r="G39" s="9" t="n">
        <v>75</v>
      </c>
    </row>
    <row r="40" s="9" customFormat="true" ht="9" hidden="false" customHeight="true" outlineLevel="0" collapsed="false">
      <c r="A40" s="9" t="s">
        <v>37</v>
      </c>
      <c r="B40" s="13" t="n">
        <v>34924</v>
      </c>
      <c r="C40" s="9" t="n">
        <v>61</v>
      </c>
      <c r="D40" s="13" t="n">
        <v>35288</v>
      </c>
      <c r="E40" s="9" t="n">
        <v>65</v>
      </c>
      <c r="F40" s="13" t="n">
        <v>35638</v>
      </c>
      <c r="G40" s="9" t="n">
        <v>76</v>
      </c>
    </row>
    <row r="41" s="9" customFormat="true" ht="9" hidden="false" customHeight="true" outlineLevel="0" collapsed="false">
      <c r="A41" s="9" t="s">
        <v>38</v>
      </c>
      <c r="B41" s="13" t="n">
        <v>34931</v>
      </c>
      <c r="C41" s="9" t="n">
        <v>61</v>
      </c>
      <c r="D41" s="13" t="n">
        <v>35295</v>
      </c>
      <c r="E41" s="9" t="n">
        <v>66</v>
      </c>
      <c r="F41" s="13" t="n">
        <v>35645</v>
      </c>
      <c r="G41" s="9" t="n">
        <v>76</v>
      </c>
    </row>
    <row r="42" s="9" customFormat="true" ht="9" hidden="false" customHeight="true" outlineLevel="0" collapsed="false">
      <c r="A42" s="9" t="s">
        <v>39</v>
      </c>
      <c r="B42" s="13" t="n">
        <v>34938</v>
      </c>
      <c r="C42" s="9" t="n">
        <v>61</v>
      </c>
      <c r="D42" s="13" t="n">
        <v>35302</v>
      </c>
      <c r="E42" s="9" t="n">
        <v>69</v>
      </c>
      <c r="F42" s="13" t="n">
        <v>35652</v>
      </c>
      <c r="G42" s="9" t="n">
        <v>78</v>
      </c>
    </row>
    <row r="43" s="9" customFormat="true" ht="9" hidden="false" customHeight="true" outlineLevel="0" collapsed="false">
      <c r="A43" s="9" t="s">
        <v>40</v>
      </c>
      <c r="B43" s="13" t="n">
        <v>34945</v>
      </c>
      <c r="C43" s="9" t="n">
        <v>61</v>
      </c>
      <c r="D43" s="13" t="n">
        <v>35309</v>
      </c>
      <c r="E43" s="9" t="n">
        <v>73</v>
      </c>
      <c r="F43" s="13" t="n">
        <v>35659</v>
      </c>
      <c r="G43" s="9" t="n">
        <v>79</v>
      </c>
    </row>
    <row r="44" s="9" customFormat="true" ht="9" hidden="false" customHeight="true" outlineLevel="0" collapsed="false">
      <c r="A44" s="9" t="s">
        <v>41</v>
      </c>
      <c r="B44" s="13" t="n">
        <v>34952</v>
      </c>
      <c r="C44" s="9" t="n">
        <v>68</v>
      </c>
      <c r="D44" s="13" t="n">
        <v>35316</v>
      </c>
      <c r="E44" s="9" t="n">
        <v>74</v>
      </c>
      <c r="F44" s="13" t="n">
        <v>35666</v>
      </c>
      <c r="G44" s="9" t="n">
        <v>79</v>
      </c>
    </row>
    <row r="45" s="9" customFormat="true" ht="9" hidden="false" customHeight="true" outlineLevel="0" collapsed="false">
      <c r="A45" s="9" t="s">
        <v>42</v>
      </c>
      <c r="B45" s="13" t="n">
        <v>34959</v>
      </c>
      <c r="C45" s="9" t="n">
        <v>70</v>
      </c>
      <c r="D45" s="13" t="n">
        <v>35323</v>
      </c>
      <c r="E45" s="9" t="n">
        <v>74</v>
      </c>
      <c r="F45" s="13" t="n">
        <v>35673</v>
      </c>
      <c r="G45" s="9" t="n">
        <v>79</v>
      </c>
    </row>
    <row r="46" s="9" customFormat="true" ht="9" hidden="false" customHeight="true" outlineLevel="0" collapsed="false">
      <c r="A46" s="9" t="s">
        <v>43</v>
      </c>
      <c r="B46" s="13" t="n">
        <v>34966</v>
      </c>
      <c r="C46" s="9" t="n">
        <v>70</v>
      </c>
      <c r="D46" s="13" t="n">
        <v>35330</v>
      </c>
      <c r="E46" s="9" t="n">
        <v>76</v>
      </c>
      <c r="F46" s="13" t="n">
        <v>35680</v>
      </c>
      <c r="G46" s="9" t="n">
        <v>80</v>
      </c>
    </row>
    <row r="47" s="9" customFormat="true" ht="9" hidden="false" customHeight="true" outlineLevel="0" collapsed="false">
      <c r="A47" s="9" t="s">
        <v>44</v>
      </c>
      <c r="B47" s="13" t="n">
        <v>34973</v>
      </c>
      <c r="C47" s="9" t="n">
        <v>70</v>
      </c>
      <c r="D47" s="13" t="n">
        <v>35337</v>
      </c>
      <c r="E47" s="9" t="n">
        <v>77</v>
      </c>
      <c r="F47" s="13" t="n">
        <v>35687</v>
      </c>
      <c r="G47" s="9" t="n">
        <v>80</v>
      </c>
    </row>
    <row r="48" s="9" customFormat="true" ht="9" hidden="false" customHeight="true" outlineLevel="0" collapsed="false">
      <c r="A48" s="9" t="s">
        <v>45</v>
      </c>
      <c r="B48" s="13" t="n">
        <v>34980</v>
      </c>
      <c r="C48" s="9" t="n">
        <v>72</v>
      </c>
      <c r="D48" s="13" t="n">
        <v>35344</v>
      </c>
      <c r="E48" s="9" t="n">
        <v>77</v>
      </c>
      <c r="F48" s="13" t="n">
        <v>35694</v>
      </c>
      <c r="G48" s="9" t="n">
        <v>79</v>
      </c>
    </row>
    <row r="49" s="9" customFormat="true" ht="9" hidden="false" customHeight="true" outlineLevel="0" collapsed="false">
      <c r="A49" s="9" t="s">
        <v>46</v>
      </c>
      <c r="B49" s="13" t="n">
        <v>34987</v>
      </c>
      <c r="C49" s="9" t="n">
        <v>73</v>
      </c>
      <c r="D49" s="13" t="n">
        <v>35351</v>
      </c>
      <c r="E49" s="9" t="n">
        <v>77</v>
      </c>
      <c r="F49" s="13" t="n">
        <v>35701</v>
      </c>
      <c r="G49" s="9" t="n">
        <v>79</v>
      </c>
      <c r="R49" s="11"/>
    </row>
    <row r="50" s="9" customFormat="true" ht="9" hidden="false" customHeight="true" outlineLevel="0" collapsed="false">
      <c r="A50" s="9" t="s">
        <v>47</v>
      </c>
      <c r="B50" s="13" t="n">
        <v>34994</v>
      </c>
      <c r="C50" s="9" t="n">
        <v>74</v>
      </c>
      <c r="D50" s="13" t="n">
        <v>35358</v>
      </c>
      <c r="E50" s="9" t="n">
        <v>78</v>
      </c>
      <c r="F50" s="13" t="n">
        <v>35708</v>
      </c>
      <c r="G50" s="9" t="n">
        <v>79</v>
      </c>
    </row>
    <row r="51" s="9" customFormat="true" ht="9" hidden="false" customHeight="true" outlineLevel="0" collapsed="false">
      <c r="A51" s="9" t="s">
        <v>48</v>
      </c>
      <c r="B51" s="13" t="n">
        <v>35001</v>
      </c>
      <c r="C51" s="9" t="n">
        <v>74</v>
      </c>
      <c r="D51" s="13" t="n">
        <v>35365</v>
      </c>
      <c r="E51" s="9" t="n">
        <v>78</v>
      </c>
      <c r="F51" s="13" t="n">
        <v>35715</v>
      </c>
      <c r="G51" s="9" t="n">
        <v>81</v>
      </c>
    </row>
    <row r="52" s="9" customFormat="true" ht="9" hidden="false" customHeight="true" outlineLevel="0" collapsed="false">
      <c r="A52" s="9" t="s">
        <v>49</v>
      </c>
      <c r="B52" s="13" t="n">
        <v>35008</v>
      </c>
      <c r="C52" s="9" t="n">
        <v>74</v>
      </c>
      <c r="D52" s="13" t="n">
        <v>35372</v>
      </c>
      <c r="E52" s="9" t="n">
        <v>77</v>
      </c>
      <c r="F52" s="13" t="n">
        <v>35722</v>
      </c>
      <c r="G52" s="9" t="n">
        <v>83</v>
      </c>
    </row>
    <row r="53" s="9" customFormat="true" ht="9" hidden="false" customHeight="true" outlineLevel="0" collapsed="false">
      <c r="A53" s="9" t="s">
        <v>50</v>
      </c>
      <c r="B53" s="13" t="n">
        <v>35015</v>
      </c>
      <c r="C53" s="9" t="n">
        <v>74</v>
      </c>
      <c r="D53" s="13" t="n">
        <v>35379</v>
      </c>
      <c r="E53" s="9" t="n">
        <v>77</v>
      </c>
      <c r="F53" s="13" t="n">
        <v>35729</v>
      </c>
      <c r="G53" s="9" t="n">
        <v>84</v>
      </c>
    </row>
    <row r="54" s="9" customFormat="true" ht="9" hidden="false" customHeight="true" outlineLevel="0" collapsed="false">
      <c r="A54" s="9" t="s">
        <v>51</v>
      </c>
      <c r="B54" s="13" t="n">
        <v>35022</v>
      </c>
      <c r="C54" s="9" t="n">
        <v>74</v>
      </c>
      <c r="D54" s="13" t="n">
        <v>35386</v>
      </c>
      <c r="E54" s="9" t="n">
        <v>77</v>
      </c>
      <c r="F54" s="13" t="n">
        <v>35736</v>
      </c>
      <c r="G54" s="9" t="n">
        <v>84</v>
      </c>
    </row>
    <row r="55" s="9" customFormat="true" ht="9" hidden="false" customHeight="true" outlineLevel="0" collapsed="false">
      <c r="A55" s="9" t="s">
        <v>52</v>
      </c>
      <c r="B55" s="13" t="n">
        <v>35029</v>
      </c>
      <c r="C55" s="9" t="n">
        <v>75</v>
      </c>
      <c r="D55" s="13" t="n">
        <v>35393</v>
      </c>
      <c r="E55" s="9" t="n">
        <v>79</v>
      </c>
      <c r="F55" s="13" t="n">
        <v>35743</v>
      </c>
      <c r="G55" s="9" t="n">
        <v>84</v>
      </c>
    </row>
    <row r="56" s="9" customFormat="true" ht="9" hidden="false" customHeight="true" outlineLevel="0" collapsed="false">
      <c r="A56" s="9" t="s">
        <v>53</v>
      </c>
      <c r="B56" s="13" t="n">
        <v>35036</v>
      </c>
      <c r="C56" s="9" t="n">
        <v>75</v>
      </c>
      <c r="D56" s="13" t="n">
        <v>35400</v>
      </c>
      <c r="E56" s="9" t="n">
        <v>81</v>
      </c>
      <c r="F56" s="13" t="n">
        <v>35750</v>
      </c>
      <c r="G56" s="9" t="n">
        <v>84</v>
      </c>
    </row>
    <row r="57" s="9" customFormat="true" ht="9" hidden="false" customHeight="true" outlineLevel="0" collapsed="false">
      <c r="A57" s="9" t="s">
        <v>54</v>
      </c>
      <c r="B57" s="13" t="n">
        <v>35043</v>
      </c>
      <c r="C57" s="9" t="n">
        <v>76</v>
      </c>
      <c r="D57" s="13" t="n">
        <v>35407</v>
      </c>
      <c r="E57" s="9" t="n">
        <v>82</v>
      </c>
      <c r="F57" s="13" t="n">
        <v>35757</v>
      </c>
      <c r="G57" s="9" t="n">
        <v>89</v>
      </c>
    </row>
    <row r="58" s="9" customFormat="true" ht="9" hidden="false" customHeight="true" outlineLevel="0" collapsed="false">
      <c r="A58" s="9" t="s">
        <v>55</v>
      </c>
      <c r="B58" s="13" t="n">
        <v>35050</v>
      </c>
      <c r="C58" s="9" t="n">
        <v>76</v>
      </c>
      <c r="D58" s="13" t="n">
        <v>35414</v>
      </c>
      <c r="E58" s="9" t="n">
        <v>82</v>
      </c>
      <c r="F58" s="13" t="n">
        <v>35764</v>
      </c>
      <c r="G58" s="9" t="n">
        <v>94</v>
      </c>
    </row>
    <row r="59" s="9" customFormat="true" ht="9" hidden="false" customHeight="true" outlineLevel="0" collapsed="false">
      <c r="A59" s="9" t="s">
        <v>56</v>
      </c>
      <c r="B59" s="13" t="n">
        <v>35057</v>
      </c>
      <c r="C59" s="9" t="n">
        <v>77</v>
      </c>
      <c r="D59" s="13" t="n">
        <v>35421</v>
      </c>
      <c r="E59" s="9" t="n">
        <v>82</v>
      </c>
      <c r="F59" s="13" t="n">
        <v>35771</v>
      </c>
      <c r="G59" s="9" t="n">
        <v>97</v>
      </c>
    </row>
    <row r="60" s="9" customFormat="true" ht="9" hidden="false" customHeight="true" outlineLevel="0" collapsed="false">
      <c r="A60" s="9" t="s">
        <v>57</v>
      </c>
      <c r="B60" s="13" t="n">
        <v>35064</v>
      </c>
      <c r="C60" s="9" t="n">
        <v>78</v>
      </c>
      <c r="D60" s="13" t="n">
        <v>35428</v>
      </c>
      <c r="E60" s="9" t="n">
        <v>82</v>
      </c>
      <c r="F60" s="13" t="n">
        <v>35778</v>
      </c>
      <c r="G60" s="9" t="n">
        <v>102</v>
      </c>
    </row>
    <row r="61" s="9" customFormat="true" ht="9" hidden="false" customHeight="true" outlineLevel="0" collapsed="false">
      <c r="A61" s="9" t="s">
        <v>58</v>
      </c>
      <c r="B61" s="13" t="n">
        <v>35071</v>
      </c>
      <c r="C61" s="9" t="n">
        <v>80</v>
      </c>
      <c r="D61" s="13" t="n">
        <v>35435</v>
      </c>
      <c r="E61" s="9" t="n">
        <v>87</v>
      </c>
      <c r="F61" s="13" t="n">
        <v>35785</v>
      </c>
      <c r="G61" s="9" t="n">
        <v>106</v>
      </c>
    </row>
    <row r="62" s="9" customFormat="true" ht="9" hidden="false" customHeight="true" outlineLevel="0" collapsed="false">
      <c r="A62" s="9" t="s">
        <v>59</v>
      </c>
      <c r="B62" s="13" t="n">
        <v>35078</v>
      </c>
      <c r="C62" s="9" t="n">
        <v>83</v>
      </c>
      <c r="D62" s="13" t="n">
        <v>35442</v>
      </c>
      <c r="E62" s="9" t="n">
        <v>92</v>
      </c>
      <c r="F62" s="13" t="n">
        <v>35792</v>
      </c>
      <c r="G62" s="9" t="n">
        <v>110</v>
      </c>
    </row>
    <row r="63" s="9" customFormat="true" ht="9" hidden="false" customHeight="true" outlineLevel="0" collapsed="false">
      <c r="A63" s="9" t="s">
        <v>60</v>
      </c>
      <c r="B63" s="13" t="n">
        <v>35085</v>
      </c>
      <c r="C63" s="9" t="n">
        <v>85</v>
      </c>
      <c r="D63" s="13" t="n">
        <v>35449</v>
      </c>
      <c r="E63" s="9" t="n">
        <v>95</v>
      </c>
      <c r="F63" s="13" t="n">
        <v>35799</v>
      </c>
      <c r="G63" s="9" t="n">
        <v>111</v>
      </c>
    </row>
    <row r="64" s="9" customFormat="true" ht="9" hidden="false" customHeight="true" outlineLevel="0" collapsed="false">
      <c r="A64" s="9" t="s">
        <v>61</v>
      </c>
      <c r="B64" s="13" t="n">
        <v>35092</v>
      </c>
      <c r="C64" s="9" t="n">
        <v>87</v>
      </c>
      <c r="D64" s="13" t="n">
        <v>35456</v>
      </c>
      <c r="E64" s="9" t="n">
        <v>100</v>
      </c>
      <c r="F64" s="13" t="n">
        <v>35806</v>
      </c>
      <c r="G64" s="0" t="n">
        <v>114</v>
      </c>
    </row>
    <row r="65" s="9" customFormat="true" ht="9" hidden="false" customHeight="true" outlineLevel="0" collapsed="false">
      <c r="A65" s="9" t="s">
        <v>62</v>
      </c>
      <c r="B65" s="13" t="n">
        <v>35099</v>
      </c>
      <c r="C65" s="9" t="n">
        <v>92</v>
      </c>
      <c r="D65" s="13" t="n">
        <v>35463</v>
      </c>
      <c r="E65" s="9" t="n">
        <v>104</v>
      </c>
      <c r="F65" s="13" t="n">
        <v>35813</v>
      </c>
      <c r="G65" s="0" t="n">
        <v>115</v>
      </c>
    </row>
    <row r="66" s="9" customFormat="true" ht="9" hidden="false" customHeight="true" outlineLevel="0" collapsed="false">
      <c r="A66" s="9" t="s">
        <v>63</v>
      </c>
      <c r="B66" s="13" t="n">
        <v>35106</v>
      </c>
      <c r="C66" s="9" t="n">
        <v>99</v>
      </c>
      <c r="D66" s="13" t="n">
        <v>35470</v>
      </c>
      <c r="E66" s="9" t="n">
        <v>108</v>
      </c>
      <c r="F66" s="13" t="n">
        <v>35820</v>
      </c>
      <c r="G66" s="0" t="n">
        <v>115</v>
      </c>
    </row>
    <row r="67" s="9" customFormat="true" ht="9" hidden="false" customHeight="true" outlineLevel="0" collapsed="false">
      <c r="A67" s="9" t="s">
        <v>64</v>
      </c>
      <c r="B67" s="13" t="n">
        <v>35113</v>
      </c>
      <c r="C67" s="9" t="n">
        <v>100</v>
      </c>
      <c r="D67" s="13" t="n">
        <v>35477</v>
      </c>
      <c r="E67" s="9" t="n">
        <v>109</v>
      </c>
      <c r="F67" s="13" t="n">
        <v>35827</v>
      </c>
      <c r="G67" s="9" t="n">
        <v>120</v>
      </c>
    </row>
    <row r="68" s="9" customFormat="true" ht="9" hidden="false" customHeight="true" outlineLevel="0" collapsed="false">
      <c r="A68" s="9" t="s">
        <v>65</v>
      </c>
      <c r="B68" s="13" t="n">
        <v>35120</v>
      </c>
      <c r="C68" s="9" t="n">
        <v>102</v>
      </c>
      <c r="D68" s="13" t="n">
        <v>35484</v>
      </c>
      <c r="E68" s="9" t="n">
        <v>112</v>
      </c>
      <c r="F68" s="13" t="n">
        <v>35834</v>
      </c>
      <c r="G68" s="9" t="n">
        <v>125</v>
      </c>
    </row>
    <row r="69" s="9" customFormat="true" ht="9" hidden="false" customHeight="true" outlineLevel="0" collapsed="false">
      <c r="A69" s="9" t="s">
        <v>66</v>
      </c>
      <c r="B69" s="13" t="n">
        <v>35127</v>
      </c>
      <c r="C69" s="9" t="n">
        <v>103</v>
      </c>
      <c r="D69" s="13" t="n">
        <v>35491</v>
      </c>
      <c r="E69" s="9" t="n">
        <v>113</v>
      </c>
      <c r="F69" s="13" t="n">
        <v>35841</v>
      </c>
      <c r="G69" s="9" t="n">
        <v>126</v>
      </c>
    </row>
    <row r="70" s="9" customFormat="true" ht="9" hidden="false" customHeight="true" outlineLevel="0" collapsed="false">
      <c r="A70" s="9" t="s">
        <v>67</v>
      </c>
      <c r="B70" s="13" t="n">
        <v>35134</v>
      </c>
      <c r="C70" s="9" t="n">
        <v>103</v>
      </c>
      <c r="D70" s="13" t="n">
        <v>35498</v>
      </c>
      <c r="E70" s="9" t="n">
        <v>113</v>
      </c>
      <c r="F70" s="13" t="n">
        <v>35848</v>
      </c>
      <c r="G70" s="0"/>
    </row>
    <row r="71" s="9" customFormat="true" ht="9" hidden="false" customHeight="true" outlineLevel="0" collapsed="false">
      <c r="B71" s="13"/>
      <c r="D71" s="13" t="n">
        <v>35505</v>
      </c>
      <c r="E71" s="0"/>
      <c r="G71" s="0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</sheetData>
  <printOptions headings="false" gridLines="false" gridLinesSet="true" horizontalCentered="false" verticalCentered="false"/>
  <pageMargins left="0.747916666666667" right="0.747916666666667" top="0.984027777777778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2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7T17:04:08Z</dcterms:created>
  <dc:creator/>
  <dc:description/>
  <dc:language>en-US</dc:language>
  <cp:lastModifiedBy>Corbin Ball</cp:lastModifiedBy>
  <cp:lastPrinted>1997-03-18T19:31:08Z</cp:lastPrinted>
  <dcterms:modified xsi:type="dcterms:W3CDTF">2000-01-11T23:19:41Z</dcterms:modified>
  <cp:revision>0</cp:revision>
  <dc:subject/>
  <dc:title/>
</cp:coreProperties>
</file>