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CatEstimate" sheetId="1" state="visible" r:id="rId2"/>
  </sheets>
  <definedNames>
    <definedName function="false" hidden="false" localSheetId="0" name="_xlnm.Print_Area" vbProcedure="false">CatEstimate!$A$1:$N$50</definedName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PU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  <definedName function="false" hidden="false" name="_MI96" vbProcedure="false">#REF!</definedName>
    <definedName function="false" hidden="false" name="_ML96" vbProcedure="false">#REF!</definedName>
    <definedName function="false" hidden="false" name="_OR96" vbProcedure="false">#REF!</definedName>
    <definedName function="false" hidden="false" name="_pw96" vbProcedure="false">#REF!</definedName>
    <definedName function="false" hidden="false" name="_SS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sz val="8"/>
            <color rgb="FF000000"/>
            <rFont val="Tahoma"/>
            <family val="0"/>
          </rPr>
          <t xml:space="preserve">large single confernece --- considered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4</xdr:rowOff>
              </xdr:from>
              <xdr:to>
                <xdr:col>12</xdr:col>
                <xdr:colOff>18</xdr:colOff>
                <xdr:row>17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large single confernece --- considered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4</xdr:rowOff>
              </xdr:from>
              <xdr:to>
                <xdr:col>13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large single confernece --- considered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2</xdr:row>
                <xdr:rowOff>4</xdr:rowOff>
              </xdr:from>
              <xdr:to>
                <xdr:col>14</xdr:col>
                <xdr:colOff>10</xdr:colOff>
                <xdr:row>17</xdr:row>
                <xdr:rowOff>5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0"/>
          </rPr>
          <t xml:space="preserve">way sh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9</xdr:row>
                <xdr:rowOff>4</xdr:rowOff>
              </xdr:from>
              <xdr:to>
                <xdr:col>14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1">
  <si>
    <t xml:space="preserve">XYZ 20XX Catering Cost Estimate Spread Sheet</t>
  </si>
  <si>
    <t xml:space="preserve">Costs:</t>
  </si>
  <si>
    <t xml:space="preserve">inclusive</t>
  </si>
  <si>
    <t xml:space="preserve">Reverse tax/tip calculator</t>
  </si>
  <si>
    <t xml:space="preserve">Average #/ Conference:</t>
  </si>
  <si>
    <t xml:space="preserve">$/gal. of  coffee:</t>
  </si>
  <si>
    <t xml:space="preserve">Inclusive price</t>
  </si>
  <si>
    <t xml:space="preserve">Averave #/ short course</t>
  </si>
  <si>
    <t xml:space="preserve">$/soda:</t>
  </si>
  <si>
    <t xml:space="preserve">Severice Charge</t>
  </si>
  <si>
    <t xml:space="preserve">Average # of exbit reps/company:</t>
  </si>
  <si>
    <t xml:space="preserve">$/dessert</t>
  </si>
  <si>
    <t xml:space="preserve">state tax</t>
  </si>
  <si>
    <t xml:space="preserve">Average danish/person:</t>
  </si>
  <si>
    <t xml:space="preserve">$/doz. danish</t>
  </si>
  <si>
    <t xml:space="preserve">Non-inclusive price</t>
  </si>
  <si>
    <t xml:space="preserve">Average/cup/person:BB</t>
  </si>
  <si>
    <t xml:space="preserve">$/person for spouse breakfast</t>
  </si>
  <si>
    <t xml:space="preserve">Average/cup/person:AM</t>
  </si>
  <si>
    <t xml:space="preserve">$/person for quickcoupons</t>
  </si>
  <si>
    <t xml:space="preserve">serv. charge:</t>
  </si>
  <si>
    <t xml:space="preserve">Average cup/person/PM</t>
  </si>
  <si>
    <t xml:space="preserve">$/person for reception 1</t>
  </si>
  <si>
    <t xml:space="preserve">Average sodas/person/PM</t>
  </si>
  <si>
    <t xml:space="preserve">$/person for reception 2</t>
  </si>
  <si>
    <t xml:space="preserve">$/person for dinner</t>
  </si>
  <si>
    <t xml:space="preserve">Numbers:</t>
  </si>
  <si>
    <t xml:space="preserve">Sun am</t>
  </si>
  <si>
    <t xml:space="preserve">Sun pm</t>
  </si>
  <si>
    <t xml:space="preserve">Mon am</t>
  </si>
  <si>
    <t xml:space="preserve">Mon pm</t>
  </si>
  <si>
    <t xml:space="preserve">Tue am</t>
  </si>
  <si>
    <t xml:space="preserve">Tue pm</t>
  </si>
  <si>
    <t xml:space="preserve">Wed am </t>
  </si>
  <si>
    <t xml:space="preserve">Wed pm</t>
  </si>
  <si>
    <t xml:space="preserve">Thu am</t>
  </si>
  <si>
    <t xml:space="preserve">Thu pm</t>
  </si>
  <si>
    <t xml:space="preserve">Fri am</t>
  </si>
  <si>
    <t xml:space="preserve">Number of short courses</t>
  </si>
  <si>
    <t xml:space="preserve">Number of conferences</t>
  </si>
  <si>
    <t xml:space="preserve">Number of Exhibit Companies</t>
  </si>
  <si>
    <t xml:space="preserve">Number of Exhibit Walk-ins</t>
  </si>
  <si>
    <t xml:space="preserve"># expected for quick lunch</t>
  </si>
  <si>
    <t xml:space="preserve"># expected for spouses' suite</t>
  </si>
  <si>
    <t xml:space="preserve"># expected for dessert</t>
  </si>
  <si>
    <t xml:space="preserve"># expected for reception 1</t>
  </si>
  <si>
    <t xml:space="preserve"># expected for reception 2</t>
  </si>
  <si>
    <t xml:space="preserve"># expected for dinner</t>
  </si>
  <si>
    <t xml:space="preserve">Daily Conf. Drop-off</t>
  </si>
  <si>
    <t xml:space="preserve">Attendance:</t>
  </si>
  <si>
    <t xml:space="preserve">Short Course Attendees</t>
  </si>
  <si>
    <t xml:space="preserve">Conference attendees</t>
  </si>
  <si>
    <t xml:space="preserve">Exhibit Reps.</t>
  </si>
  <si>
    <t xml:space="preserve">Exhibit Walk-ins</t>
  </si>
  <si>
    <t xml:space="preserve">Total</t>
  </si>
  <si>
    <t xml:space="preserve">Catering cost estimates</t>
  </si>
  <si>
    <t xml:space="preserve">spouses suite</t>
  </si>
  <si>
    <t xml:space="preserve">breakfast breads</t>
  </si>
  <si>
    <t xml:space="preserve"> </t>
  </si>
  <si>
    <t xml:space="preserve">coffee am</t>
  </si>
  <si>
    <t xml:space="preserve">quick lunches</t>
  </si>
  <si>
    <t xml:space="preserve">coffee pm</t>
  </si>
  <si>
    <t xml:space="preserve">desserts</t>
  </si>
  <si>
    <t xml:space="preserve">reception</t>
  </si>
  <si>
    <t xml:space="preserve">dinner</t>
  </si>
  <si>
    <t xml:space="preserve">Danish (doz)</t>
  </si>
  <si>
    <t xml:space="preserve">gals. coffee</t>
  </si>
  <si>
    <t xml:space="preserve"> gals. decaf/tea</t>
  </si>
  <si>
    <t xml:space="preserve">AM Coffee</t>
  </si>
  <si>
    <t xml:space="preserve">PM Coffee</t>
  </si>
  <si>
    <t xml:space="preserve">sod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\ h:mm\ AM/PM"/>
    <numFmt numFmtId="166" formatCode="[$-409]m/d/yyyy\ h:mm"/>
    <numFmt numFmtId="167" formatCode="\$#,##0.00"/>
    <numFmt numFmtId="168" formatCode="_(* #,##0.00_);_(* \(#,##0.00\);_(* \-??_);_(@_)"/>
    <numFmt numFmtId="169" formatCode="0.00%"/>
    <numFmt numFmtId="170" formatCode="0.00"/>
    <numFmt numFmtId="171" formatCode="0%"/>
    <numFmt numFmtId="172" formatCode="0"/>
    <numFmt numFmtId="173" formatCode="#,##0.00"/>
    <numFmt numFmtId="174" formatCode="\$#,##0.00;[RED]\$#,##0.00"/>
    <numFmt numFmtId="175" formatCode="#,##0;[RED]#,##0"/>
    <numFmt numFmtId="17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520</xdr:colOff>
      <xdr:row>0</xdr:row>
      <xdr:rowOff>114120</xdr:rowOff>
    </xdr:from>
    <xdr:to>
      <xdr:col>17</xdr:col>
      <xdr:colOff>543960</xdr:colOff>
      <xdr:row>21</xdr:row>
      <xdr:rowOff>133560</xdr:rowOff>
    </xdr:to>
    <xdr:sp>
      <xdr:nvSpPr>
        <xdr:cNvPr id="0" name="Text Box 9"/>
        <xdr:cNvSpPr/>
      </xdr:nvSpPr>
      <xdr:spPr>
        <a:xfrm>
          <a:off x="7896960" y="114120"/>
          <a:ext cx="4317120" cy="322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tering Estimate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can be a very helpful tool in estimating catering budgets for large, multi-session meetings.  The gray areas are protected and automatically totaled. Tax/tip is entered if F:8-9. Menu prices are entered in B:3-11, Inclusive prices are automatically calculated in C:3-11. Average conference, short course totals, and consumption totals are entered in J:3-11.  Finally, you enter in the number of courses, conference, exhibit companies in rows 13-22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worksheet will then estimate daily/weekly attendance totals, daily/weekly catering cost totals, and even estimate the number of gallons of coffee/tea/decaf to orde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so, if you are dealing in inclusive pricing, there is a reverse tax/tip estimator on F:3 based on the tax/tip totals enter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so, for future year's reference, comments can be made -- hover your cursor over the red marks in Cell L:41 as and examp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99"/>
    <col collapsed="false" customWidth="true" hidden="false" outlineLevel="0" max="3" min="3" style="3" width="8.56"/>
    <col collapsed="false" customWidth="true" hidden="false" outlineLevel="0" max="4" min="4" style="2" width="8.28"/>
    <col collapsed="false" customWidth="true" hidden="false" outlineLevel="0" max="5" min="5" style="3" width="10.28"/>
    <col collapsed="false" customWidth="true" hidden="false" outlineLevel="0" max="6" min="6" style="2" width="8.28"/>
    <col collapsed="false" customWidth="false" hidden="false" outlineLevel="0" max="7" min="7" style="3" width="9.14"/>
    <col collapsed="false" customWidth="true" hidden="false" outlineLevel="0" max="8" min="8" style="2" width="8.56"/>
    <col collapsed="false" customWidth="false" hidden="false" outlineLevel="0" max="9" min="9" style="3" width="9.14"/>
    <col collapsed="false" customWidth="true" hidden="false" outlineLevel="0" max="10" min="10" style="2" width="8.85"/>
    <col collapsed="false" customWidth="true" hidden="false" outlineLevel="0" max="11" min="11" style="4" width="8.56"/>
    <col collapsed="false" customWidth="true" hidden="false" outlineLevel="0" max="12" min="12" style="2" width="9.28"/>
    <col collapsed="false" customWidth="true" hidden="false" outlineLevel="0" max="13" min="13" style="5" width="9.28"/>
    <col collapsed="false" customWidth="false" hidden="false" outlineLevel="0" max="257" min="14" style="3" width="9.14"/>
  </cols>
  <sheetData>
    <row r="1" s="14" customFormat="true" ht="15.75" hidden="false" customHeight="false" outlineLevel="0" collapsed="false">
      <c r="A1" s="0"/>
      <c r="B1" s="6" t="s">
        <v>0</v>
      </c>
      <c r="C1" s="6"/>
      <c r="D1" s="7"/>
      <c r="E1" s="6"/>
      <c r="F1" s="8"/>
      <c r="G1" s="6"/>
      <c r="H1" s="8"/>
      <c r="I1" s="9"/>
      <c r="J1" s="10"/>
      <c r="K1" s="11"/>
      <c r="L1" s="12"/>
      <c r="M1" s="13"/>
      <c r="N1" s="13"/>
    </row>
    <row r="2" customFormat="false" ht="11.25" hidden="false" customHeight="false" outlineLevel="0" collapsed="false">
      <c r="A2" s="15" t="s">
        <v>1</v>
      </c>
      <c r="C2" s="16" t="s">
        <v>2</v>
      </c>
      <c r="D2" s="17" t="s">
        <v>3</v>
      </c>
      <c r="E2" s="17"/>
      <c r="F2" s="18"/>
      <c r="G2" s="2"/>
      <c r="H2" s="5"/>
      <c r="I2" s="1" t="s">
        <v>4</v>
      </c>
      <c r="J2" s="5" t="n">
        <v>200</v>
      </c>
      <c r="L2" s="5"/>
    </row>
    <row r="3" customFormat="false" ht="11.25" hidden="false" customHeight="false" outlineLevel="0" collapsed="false">
      <c r="A3" s="1" t="s">
        <v>5</v>
      </c>
      <c r="B3" s="19" t="n">
        <v>27.5</v>
      </c>
      <c r="C3" s="20" t="n">
        <f aca="false">(B3+(B3*$F$8))*(1+$F$9)</f>
        <v>35.127125</v>
      </c>
      <c r="D3" s="2" t="s">
        <v>6</v>
      </c>
      <c r="E3" s="2"/>
      <c r="F3" s="21"/>
      <c r="G3" s="2"/>
      <c r="H3" s="5"/>
      <c r="I3" s="1" t="s">
        <v>7</v>
      </c>
      <c r="J3" s="5" t="n">
        <v>50</v>
      </c>
      <c r="L3" s="5"/>
    </row>
    <row r="4" customFormat="false" ht="12.75" hidden="false" customHeight="false" outlineLevel="0" collapsed="false">
      <c r="A4" s="1" t="s">
        <v>8</v>
      </c>
      <c r="B4" s="19" t="n">
        <v>2.25</v>
      </c>
      <c r="C4" s="20" t="n">
        <f aca="false">(B4+(B4*$F$8))*(1+$F$9)</f>
        <v>2.8740375</v>
      </c>
      <c r="D4" s="2" t="s">
        <v>9</v>
      </c>
      <c r="E4" s="2"/>
      <c r="F4" s="22" t="n">
        <f aca="false">F6*$F$8</f>
        <v>0</v>
      </c>
      <c r="G4" s="23"/>
      <c r="H4" s="24"/>
      <c r="I4" s="25" t="s">
        <v>10</v>
      </c>
      <c r="J4" s="26" t="n">
        <v>3</v>
      </c>
      <c r="L4" s="5"/>
    </row>
    <row r="5" customFormat="false" ht="12.75" hidden="false" customHeight="false" outlineLevel="0" collapsed="false">
      <c r="A5" s="1" t="s">
        <v>11</v>
      </c>
      <c r="B5" s="19" t="n">
        <v>1.66</v>
      </c>
      <c r="C5" s="20" t="n">
        <f aca="false">(B5+(B5*$F$8))*(1+$F$9)</f>
        <v>2.120401</v>
      </c>
      <c r="D5" s="27" t="s">
        <v>12</v>
      </c>
      <c r="E5" s="2"/>
      <c r="F5" s="22" t="n">
        <f aca="false">(F6*(1+$F$8))*$F$9</f>
        <v>0</v>
      </c>
      <c r="G5" s="28"/>
      <c r="H5" s="5"/>
      <c r="I5" s="29" t="s">
        <v>13</v>
      </c>
      <c r="J5" s="30" t="n">
        <v>1</v>
      </c>
      <c r="L5" s="5"/>
    </row>
    <row r="6" customFormat="false" ht="12.75" hidden="false" customHeight="false" outlineLevel="0" collapsed="false">
      <c r="A6" s="1" t="s">
        <v>14</v>
      </c>
      <c r="B6" s="19" t="n">
        <v>1.66</v>
      </c>
      <c r="C6" s="20" t="n">
        <f aca="false">(B6+(B6*$F$8))*(1+$F$9)</f>
        <v>2.120401</v>
      </c>
      <c r="D6" s="31" t="s">
        <v>15</v>
      </c>
      <c r="E6" s="31"/>
      <c r="F6" s="32" t="n">
        <f aca="false">(F3/(1+$F$8)/(1+$F$9))</f>
        <v>0</v>
      </c>
      <c r="G6" s="28"/>
      <c r="H6" s="5"/>
      <c r="I6" s="29" t="s">
        <v>16</v>
      </c>
      <c r="J6" s="30" t="n">
        <v>0.9</v>
      </c>
      <c r="L6" s="5"/>
    </row>
    <row r="7" customFormat="false" ht="13.5" hidden="false" customHeight="false" outlineLevel="0" collapsed="false">
      <c r="A7" s="1" t="s">
        <v>17</v>
      </c>
      <c r="B7" s="19"/>
      <c r="C7" s="20" t="n">
        <f aca="false">(B7+(B7*$F$8))*(1+$F$9)</f>
        <v>0</v>
      </c>
      <c r="E7" s="33"/>
      <c r="F7" s="33"/>
      <c r="G7" s="0"/>
      <c r="H7" s="5"/>
      <c r="I7" s="34" t="s">
        <v>18</v>
      </c>
      <c r="J7" s="5" t="n">
        <v>1</v>
      </c>
      <c r="L7" s="5"/>
    </row>
    <row r="8" customFormat="false" ht="12.75" hidden="false" customHeight="false" outlineLevel="0" collapsed="false">
      <c r="A8" s="1" t="s">
        <v>19</v>
      </c>
      <c r="B8" s="19" t="n">
        <v>5.48</v>
      </c>
      <c r="C8" s="20" t="n">
        <f aca="false">(B8+(B8*$F$8))*(1+$F$9)</f>
        <v>6.999878</v>
      </c>
      <c r="D8" s="35"/>
      <c r="E8" s="1" t="s">
        <v>20</v>
      </c>
      <c r="F8" s="36" t="n">
        <v>0.18</v>
      </c>
      <c r="G8" s="28"/>
      <c r="H8" s="21"/>
      <c r="I8" s="1" t="s">
        <v>21</v>
      </c>
      <c r="J8" s="5" t="n">
        <v>0.5</v>
      </c>
      <c r="L8" s="5"/>
    </row>
    <row r="9" customFormat="false" ht="13.5" hidden="false" customHeight="false" outlineLevel="0" collapsed="false">
      <c r="A9" s="1" t="s">
        <v>22</v>
      </c>
      <c r="B9" s="19" t="n">
        <v>12.92</v>
      </c>
      <c r="C9" s="20" t="n">
        <f aca="false">(B9+(B9*$F$8))*(1+$F$9)</f>
        <v>16.503362</v>
      </c>
      <c r="D9" s="35"/>
      <c r="E9" s="37" t="s">
        <v>12</v>
      </c>
      <c r="F9" s="38" t="n">
        <v>0.0825</v>
      </c>
      <c r="G9" s="2"/>
      <c r="H9" s="5"/>
      <c r="I9" s="39" t="s">
        <v>23</v>
      </c>
      <c r="J9" s="5" t="n">
        <v>0.5</v>
      </c>
      <c r="L9" s="5"/>
    </row>
    <row r="10" customFormat="false" ht="11.25" hidden="false" customHeight="false" outlineLevel="0" collapsed="false">
      <c r="A10" s="1" t="s">
        <v>24</v>
      </c>
      <c r="B10" s="19"/>
      <c r="C10" s="20" t="n">
        <f aca="false">(B10+(B10*$F$8))*(1+$F$9)</f>
        <v>0</v>
      </c>
      <c r="E10" s="5"/>
      <c r="F10" s="5"/>
      <c r="G10" s="5"/>
      <c r="H10" s="5"/>
      <c r="J10" s="5"/>
      <c r="L10" s="5"/>
    </row>
    <row r="11" s="44" customFormat="true" ht="12" hidden="false" customHeight="false" outlineLevel="0" collapsed="false">
      <c r="A11" s="40" t="s">
        <v>25</v>
      </c>
      <c r="B11" s="41"/>
      <c r="C11" s="42" t="n">
        <f aca="false">(B11+(B11*$F$8))*(1+$F$9)</f>
        <v>0</v>
      </c>
      <c r="D11" s="43"/>
      <c r="H11" s="45"/>
      <c r="K11" s="46"/>
    </row>
    <row r="12" s="49" customFormat="true" ht="12" hidden="false" customHeight="false" outlineLevel="0" collapsed="false">
      <c r="A12" s="47" t="s">
        <v>26</v>
      </c>
      <c r="B12" s="48" t="s">
        <v>27</v>
      </c>
      <c r="C12" s="49" t="s">
        <v>28</v>
      </c>
      <c r="D12" s="48" t="s">
        <v>29</v>
      </c>
      <c r="E12" s="49" t="s">
        <v>30</v>
      </c>
      <c r="F12" s="48" t="s">
        <v>31</v>
      </c>
      <c r="G12" s="49" t="s">
        <v>32</v>
      </c>
      <c r="H12" s="48" t="s">
        <v>33</v>
      </c>
      <c r="I12" s="49" t="s">
        <v>34</v>
      </c>
      <c r="J12" s="48" t="s">
        <v>35</v>
      </c>
      <c r="K12" s="50" t="s">
        <v>36</v>
      </c>
      <c r="L12" s="48" t="s">
        <v>37</v>
      </c>
      <c r="M12" s="48"/>
      <c r="N12" s="51"/>
    </row>
    <row r="13" customFormat="false" ht="11.25" hidden="false" customHeight="false" outlineLevel="0" collapsed="false">
      <c r="A13" s="1" t="s">
        <v>38</v>
      </c>
      <c r="B13" s="2" t="n">
        <v>7</v>
      </c>
      <c r="C13" s="3" t="n">
        <v>8</v>
      </c>
      <c r="D13" s="2" t="n">
        <v>1</v>
      </c>
      <c r="E13" s="3" t="n">
        <v>1</v>
      </c>
      <c r="F13" s="2" t="n">
        <v>2</v>
      </c>
      <c r="G13" s="3" t="n">
        <v>4</v>
      </c>
      <c r="H13" s="2" t="n">
        <v>3</v>
      </c>
      <c r="I13" s="3" t="n">
        <v>2</v>
      </c>
      <c r="J13" s="2" t="n">
        <v>2</v>
      </c>
      <c r="K13" s="4" t="n">
        <v>5</v>
      </c>
      <c r="L13" s="2" t="n">
        <v>3</v>
      </c>
      <c r="M13" s="2" t="n">
        <v>0.5</v>
      </c>
      <c r="N13" s="2"/>
    </row>
    <row r="14" customFormat="false" ht="11.25" hidden="false" customHeight="false" outlineLevel="0" collapsed="false">
      <c r="A14" s="1" t="s">
        <v>39</v>
      </c>
      <c r="D14" s="2" t="n">
        <v>3</v>
      </c>
      <c r="E14" s="3" t="n">
        <v>3</v>
      </c>
      <c r="F14" s="2" t="n">
        <v>3</v>
      </c>
      <c r="G14" s="3" t="n">
        <v>3</v>
      </c>
      <c r="H14" s="2" t="n">
        <v>3</v>
      </c>
      <c r="I14" s="3" t="n">
        <v>3</v>
      </c>
      <c r="J14" s="2" t="n">
        <v>3</v>
      </c>
      <c r="K14" s="4" t="n">
        <v>3</v>
      </c>
      <c r="L14" s="2" t="n">
        <v>3</v>
      </c>
      <c r="M14" s="2"/>
      <c r="N14" s="2"/>
    </row>
    <row r="15" customFormat="false" ht="11.25" hidden="false" customHeight="false" outlineLevel="0" collapsed="false">
      <c r="A15" s="1" t="s">
        <v>40</v>
      </c>
      <c r="F15" s="2" t="n">
        <v>103</v>
      </c>
      <c r="G15" s="3" t="n">
        <v>103</v>
      </c>
      <c r="H15" s="2" t="n">
        <v>103</v>
      </c>
      <c r="I15" s="3" t="n">
        <v>103</v>
      </c>
      <c r="M15" s="2"/>
      <c r="N15" s="2"/>
    </row>
    <row r="16" customFormat="false" ht="11.25" hidden="false" customHeight="false" outlineLevel="0" collapsed="false">
      <c r="A16" s="1" t="s">
        <v>41</v>
      </c>
      <c r="F16" s="2" t="n">
        <v>80</v>
      </c>
      <c r="G16" s="3" t="n">
        <v>80</v>
      </c>
      <c r="H16" s="2" t="n">
        <v>80</v>
      </c>
      <c r="I16" s="3" t="n">
        <v>80</v>
      </c>
      <c r="M16" s="2"/>
      <c r="N16" s="2"/>
    </row>
    <row r="17" customFormat="false" ht="11.25" hidden="false" customHeight="false" outlineLevel="0" collapsed="false">
      <c r="A17" s="1" t="s">
        <v>42</v>
      </c>
      <c r="F17" s="2" t="n">
        <v>680</v>
      </c>
      <c r="H17" s="2" t="n">
        <v>850</v>
      </c>
      <c r="M17" s="2"/>
      <c r="N17" s="2"/>
    </row>
    <row r="18" customFormat="false" ht="11.25" hidden="false" customHeight="false" outlineLevel="0" collapsed="false">
      <c r="A18" s="1" t="s">
        <v>43</v>
      </c>
      <c r="M18" s="2"/>
      <c r="N18" s="2"/>
    </row>
    <row r="19" customFormat="false" ht="11.25" hidden="false" customHeight="false" outlineLevel="0" collapsed="false">
      <c r="A19" s="1" t="s">
        <v>44</v>
      </c>
      <c r="G19" s="3" t="n">
        <v>1100</v>
      </c>
      <c r="I19" s="3" t="n">
        <v>1000</v>
      </c>
      <c r="M19" s="2"/>
      <c r="N19" s="2"/>
    </row>
    <row r="20" customFormat="false" ht="11.25" hidden="false" customHeight="false" outlineLevel="0" collapsed="false">
      <c r="A20" s="1" t="s">
        <v>45</v>
      </c>
      <c r="E20" s="3" t="n">
        <v>550</v>
      </c>
      <c r="I20" s="3" t="n">
        <v>500</v>
      </c>
      <c r="M20" s="2"/>
      <c r="N20" s="2"/>
    </row>
    <row r="21" customFormat="false" ht="11.25" hidden="false" customHeight="false" outlineLevel="0" collapsed="false">
      <c r="A21" s="1" t="s">
        <v>46</v>
      </c>
      <c r="M21" s="2"/>
      <c r="N21" s="2"/>
    </row>
    <row r="22" s="54" customFormat="true" ht="12" hidden="false" customHeight="false" outlineLevel="0" collapsed="false">
      <c r="A22" s="52" t="s">
        <v>47</v>
      </c>
      <c r="B22" s="53"/>
      <c r="D22" s="53"/>
      <c r="F22" s="53"/>
      <c r="H22" s="53"/>
      <c r="J22" s="53"/>
      <c r="K22" s="55"/>
      <c r="L22" s="53"/>
      <c r="M22" s="53"/>
      <c r="N22" s="53"/>
    </row>
    <row r="23" s="44" customFormat="true" ht="12" hidden="false" customHeight="false" outlineLevel="0" collapsed="false">
      <c r="A23" s="56" t="s">
        <v>48</v>
      </c>
      <c r="B23" s="57"/>
      <c r="C23" s="58"/>
      <c r="D23" s="57" t="n">
        <v>0</v>
      </c>
      <c r="E23" s="58" t="n">
        <v>0</v>
      </c>
      <c r="F23" s="57" t="n">
        <v>0</v>
      </c>
      <c r="G23" s="58" t="n">
        <v>0.1</v>
      </c>
      <c r="H23" s="57" t="n">
        <v>0.15</v>
      </c>
      <c r="I23" s="58" t="n">
        <v>0.15</v>
      </c>
      <c r="J23" s="57" t="n">
        <v>0.15</v>
      </c>
      <c r="K23" s="58" t="n">
        <v>0.4</v>
      </c>
      <c r="L23" s="57" t="n">
        <v>0.6</v>
      </c>
      <c r="M23" s="57"/>
      <c r="N23" s="57"/>
    </row>
    <row r="24" s="49" customFormat="true" ht="12" hidden="false" customHeight="false" outlineLevel="0" collapsed="false">
      <c r="A24" s="47" t="s">
        <v>49</v>
      </c>
      <c r="B24" s="48" t="s">
        <v>27</v>
      </c>
      <c r="C24" s="49" t="s">
        <v>28</v>
      </c>
      <c r="D24" s="48" t="s">
        <v>29</v>
      </c>
      <c r="E24" s="49" t="s">
        <v>30</v>
      </c>
      <c r="F24" s="48" t="s">
        <v>31</v>
      </c>
      <c r="G24" s="49" t="s">
        <v>32</v>
      </c>
      <c r="H24" s="48" t="s">
        <v>33</v>
      </c>
      <c r="I24" s="49" t="s">
        <v>34</v>
      </c>
      <c r="J24" s="48" t="s">
        <v>35</v>
      </c>
      <c r="K24" s="50" t="s">
        <v>36</v>
      </c>
      <c r="L24" s="48" t="s">
        <v>37</v>
      </c>
      <c r="M24" s="48"/>
      <c r="N24" s="51"/>
    </row>
    <row r="25" customFormat="false" ht="11.25" hidden="false" customHeight="false" outlineLevel="0" collapsed="false">
      <c r="A25" s="1" t="s">
        <v>50</v>
      </c>
      <c r="B25" s="59" t="n">
        <f aca="false">$J$3*B13</f>
        <v>350</v>
      </c>
      <c r="C25" s="60" t="n">
        <f aca="false">$J$3*C13</f>
        <v>400</v>
      </c>
      <c r="D25" s="59" t="n">
        <f aca="false">$J$3*D13</f>
        <v>50</v>
      </c>
      <c r="E25" s="60" t="n">
        <f aca="false">$J$3*E13</f>
        <v>50</v>
      </c>
      <c r="F25" s="59" t="n">
        <f aca="false">$J$3*F13</f>
        <v>100</v>
      </c>
      <c r="G25" s="60" t="n">
        <f aca="false">$J$3*G13</f>
        <v>200</v>
      </c>
      <c r="H25" s="59" t="n">
        <f aca="false">$J$3*H13</f>
        <v>150</v>
      </c>
      <c r="I25" s="60" t="n">
        <f aca="false">$J$3*I13</f>
        <v>100</v>
      </c>
      <c r="J25" s="59" t="n">
        <f aca="false">$J$3*J13</f>
        <v>100</v>
      </c>
      <c r="K25" s="60" t="n">
        <f aca="false">$J$3*K13</f>
        <v>250</v>
      </c>
      <c r="L25" s="59" t="n">
        <f aca="false">$J$3*L13</f>
        <v>150</v>
      </c>
      <c r="M25" s="59" t="n">
        <f aca="false">$J$3*M13</f>
        <v>25</v>
      </c>
      <c r="N25" s="61"/>
    </row>
    <row r="26" customFormat="false" ht="11.25" hidden="false" customHeight="false" outlineLevel="0" collapsed="false">
      <c r="A26" s="1" t="s">
        <v>51</v>
      </c>
      <c r="B26" s="59" t="n">
        <f aca="false">($J$2*B14)*(1*(1-B23))</f>
        <v>0</v>
      </c>
      <c r="C26" s="60" t="n">
        <f aca="false">($J$2*C14)*(1*(1-C23))</f>
        <v>0</v>
      </c>
      <c r="D26" s="59" t="n">
        <f aca="false">($J$2*D14)*(1*(1-D23))</f>
        <v>600</v>
      </c>
      <c r="E26" s="60" t="n">
        <f aca="false">($J$2*E14)*(1*(1-E23))</f>
        <v>600</v>
      </c>
      <c r="F26" s="59" t="n">
        <f aca="false">($J$2*F14)*(1*(1-F23))</f>
        <v>600</v>
      </c>
      <c r="G26" s="60" t="n">
        <f aca="false">($J$2*G14)*(1*(1-G23))</f>
        <v>540</v>
      </c>
      <c r="H26" s="59" t="n">
        <f aca="false">($J$2*H14)*(1*(1-H23))</f>
        <v>510</v>
      </c>
      <c r="I26" s="60" t="n">
        <f aca="false">($J$2*I14)*(1*(1-I23))</f>
        <v>510</v>
      </c>
      <c r="J26" s="59" t="n">
        <f aca="false">($J$2*J14)*(1*(1-J23))</f>
        <v>510</v>
      </c>
      <c r="K26" s="60" t="n">
        <f aca="false">($J$2*K14)*(1*(1-K23))</f>
        <v>360</v>
      </c>
      <c r="L26" s="59" t="n">
        <f aca="false">($J$2*L14)*(1*(1-L23))</f>
        <v>240</v>
      </c>
      <c r="M26" s="59"/>
      <c r="N26" s="61"/>
    </row>
    <row r="27" customFormat="false" ht="11.25" hidden="false" customHeight="false" outlineLevel="0" collapsed="false">
      <c r="A27" s="1" t="s">
        <v>52</v>
      </c>
      <c r="B27" s="59" t="n">
        <f aca="false">$J$4*B15</f>
        <v>0</v>
      </c>
      <c r="C27" s="60" t="n">
        <f aca="false">$J$4*C15</f>
        <v>0</v>
      </c>
      <c r="D27" s="59" t="n">
        <f aca="false">$J$4*D15</f>
        <v>0</v>
      </c>
      <c r="E27" s="60" t="n">
        <f aca="false">$J$4*E15</f>
        <v>0</v>
      </c>
      <c r="F27" s="59" t="n">
        <f aca="false">$J$4*F15</f>
        <v>309</v>
      </c>
      <c r="G27" s="60" t="n">
        <f aca="false">$J$4*G15</f>
        <v>309</v>
      </c>
      <c r="H27" s="59" t="n">
        <f aca="false">$J$4*H15</f>
        <v>309</v>
      </c>
      <c r="I27" s="60" t="n">
        <f aca="false">$J$4*I15</f>
        <v>309</v>
      </c>
      <c r="J27" s="59" t="n">
        <f aca="false">$J$4*J15</f>
        <v>0</v>
      </c>
      <c r="K27" s="60" t="n">
        <f aca="false">$J$4*K15</f>
        <v>0</v>
      </c>
      <c r="L27" s="59" t="n">
        <f aca="false">$J$4*L15</f>
        <v>0</v>
      </c>
      <c r="M27" s="59"/>
      <c r="N27" s="61"/>
    </row>
    <row r="28" customFormat="false" ht="11.25" hidden="false" customHeight="false" outlineLevel="0" collapsed="false">
      <c r="A28" s="1" t="s">
        <v>53</v>
      </c>
      <c r="B28" s="59" t="n">
        <f aca="false">B16</f>
        <v>0</v>
      </c>
      <c r="C28" s="60" t="n">
        <f aca="false">C16</f>
        <v>0</v>
      </c>
      <c r="D28" s="59" t="n">
        <f aca="false">D16</f>
        <v>0</v>
      </c>
      <c r="E28" s="60" t="n">
        <f aca="false">E16</f>
        <v>0</v>
      </c>
      <c r="F28" s="59" t="n">
        <f aca="false">F16</f>
        <v>80</v>
      </c>
      <c r="G28" s="60" t="n">
        <f aca="false">G16</f>
        <v>80</v>
      </c>
      <c r="H28" s="59" t="n">
        <f aca="false">H16</f>
        <v>80</v>
      </c>
      <c r="I28" s="60" t="n">
        <f aca="false">I16</f>
        <v>80</v>
      </c>
      <c r="J28" s="59" t="n">
        <f aca="false">J16</f>
        <v>0</v>
      </c>
      <c r="K28" s="60" t="n">
        <f aca="false">K16</f>
        <v>0</v>
      </c>
      <c r="L28" s="59" t="n">
        <f aca="false">L16</f>
        <v>0</v>
      </c>
      <c r="M28" s="59"/>
      <c r="N28" s="61"/>
    </row>
    <row r="29" s="54" customFormat="true" ht="12" hidden="false" customHeight="false" outlineLevel="0" collapsed="false">
      <c r="A29" s="52" t="s">
        <v>54</v>
      </c>
      <c r="B29" s="62" t="n">
        <f aca="false">SUM(B25:B28)</f>
        <v>350</v>
      </c>
      <c r="C29" s="63" t="n">
        <f aca="false">SUM(C25:C28)</f>
        <v>400</v>
      </c>
      <c r="D29" s="62" t="n">
        <f aca="false">SUM(D25:D28)</f>
        <v>650</v>
      </c>
      <c r="E29" s="63" t="n">
        <f aca="false">SUM(E25:E28)</f>
        <v>650</v>
      </c>
      <c r="F29" s="62" t="n">
        <f aca="false">SUM(F25:F28)</f>
        <v>1089</v>
      </c>
      <c r="G29" s="63" t="n">
        <f aca="false">SUM(G25:G28)</f>
        <v>1129</v>
      </c>
      <c r="H29" s="62" t="n">
        <f aca="false">SUM(H25:H28)</f>
        <v>1049</v>
      </c>
      <c r="I29" s="63" t="n">
        <f aca="false">SUM(I25:I28)</f>
        <v>999</v>
      </c>
      <c r="J29" s="62" t="n">
        <f aca="false">SUM(J25:J28)</f>
        <v>610</v>
      </c>
      <c r="K29" s="63" t="n">
        <f aca="false">SUM(K25:K28)</f>
        <v>610</v>
      </c>
      <c r="L29" s="62" t="n">
        <f aca="false">SUM(L25:L28)</f>
        <v>390</v>
      </c>
      <c r="M29" s="62" t="n">
        <f aca="false">SUM(M25:M28)</f>
        <v>25</v>
      </c>
      <c r="N29" s="64"/>
    </row>
    <row r="30" s="49" customFormat="true" ht="11.25" hidden="false" customHeight="false" outlineLevel="0" collapsed="false">
      <c r="A30" s="47" t="s">
        <v>55</v>
      </c>
      <c r="B30" s="65"/>
      <c r="C30" s="66"/>
      <c r="D30" s="65"/>
      <c r="E30" s="67"/>
      <c r="F30" s="68"/>
      <c r="G30" s="67"/>
      <c r="H30" s="68"/>
      <c r="I30" s="67"/>
      <c r="J30" s="68"/>
      <c r="K30" s="69"/>
      <c r="L30" s="68"/>
      <c r="M30" s="68"/>
      <c r="N30" s="70" t="s">
        <v>54</v>
      </c>
    </row>
    <row r="31" customFormat="false" ht="11.25" hidden="false" customHeight="false" outlineLevel="0" collapsed="false">
      <c r="A31" s="1" t="s">
        <v>56</v>
      </c>
      <c r="B31" s="71" t="n">
        <f aca="false">$C$7*B18</f>
        <v>0</v>
      </c>
      <c r="C31" s="72"/>
      <c r="D31" s="71" t="n">
        <f aca="false">$C$7*D18</f>
        <v>0</v>
      </c>
      <c r="E31" s="72"/>
      <c r="F31" s="71" t="n">
        <f aca="false">$C$7*F18</f>
        <v>0</v>
      </c>
      <c r="G31" s="72"/>
      <c r="H31" s="71" t="n">
        <f aca="false">$C$7*H18</f>
        <v>0</v>
      </c>
      <c r="I31" s="72"/>
      <c r="J31" s="71" t="n">
        <f aca="false">$C$7*J18</f>
        <v>0</v>
      </c>
      <c r="K31" s="20"/>
      <c r="L31" s="71" t="n">
        <f aca="false">$C$7*L18</f>
        <v>0</v>
      </c>
      <c r="M31" s="71"/>
      <c r="N31" s="71" t="n">
        <f aca="false">SUM(B31:K31)</f>
        <v>0</v>
      </c>
    </row>
    <row r="32" customFormat="false" ht="11.25" hidden="false" customHeight="false" outlineLevel="0" collapsed="false">
      <c r="A32" s="1" t="s">
        <v>57</v>
      </c>
      <c r="B32" s="71" t="n">
        <f aca="false">(B29*$C$3*$J$6/20)+(B29*$C$6*$J$5/12)</f>
        <v>615.097247916667</v>
      </c>
      <c r="C32" s="72" t="s">
        <v>58</v>
      </c>
      <c r="D32" s="71" t="n">
        <f aca="false">(D29*$C$3*$J$6/20)+(D29*$C$6*$J$5/12)</f>
        <v>1142.32346041667</v>
      </c>
      <c r="E32" s="72"/>
      <c r="F32" s="71" t="n">
        <f aca="false">(F29*$C$3*$J$6/20)+(F29*$C$6*$J$5/12)</f>
        <v>1913.831151375</v>
      </c>
      <c r="G32" s="72"/>
      <c r="H32" s="71" t="n">
        <f aca="false">(H29*$C$3*$J$6/20)+(H29*$C$6*$J$5/12)</f>
        <v>1843.53432304167</v>
      </c>
      <c r="I32" s="72"/>
      <c r="J32" s="71" t="n">
        <f aca="false">(J29*$C$3*$J$6/20)+(J29*$C$6*$J$5/12)</f>
        <v>1072.02663208333</v>
      </c>
      <c r="K32" s="20"/>
      <c r="L32" s="71" t="n">
        <f aca="false">(L29*$C$3*$J$6/20)+(L29*$C$6*$J$5/12)</f>
        <v>685.39407625</v>
      </c>
      <c r="M32" s="71"/>
      <c r="N32" s="71" t="n">
        <f aca="false">SUM(B32:K32)</f>
        <v>6586.81281483333</v>
      </c>
    </row>
    <row r="33" customFormat="false" ht="11.25" hidden="false" customHeight="false" outlineLevel="0" collapsed="false">
      <c r="A33" s="1" t="s">
        <v>59</v>
      </c>
      <c r="B33" s="71" t="n">
        <f aca="false">B29*$C$3*$J$7/20</f>
        <v>614.7246875</v>
      </c>
      <c r="C33" s="72"/>
      <c r="D33" s="71" t="n">
        <f aca="false">D29*$C$3*$J$7/20</f>
        <v>1141.6315625</v>
      </c>
      <c r="E33" s="72" t="s">
        <v>58</v>
      </c>
      <c r="F33" s="71" t="n">
        <f aca="false">F29*$C$3*$J$7/20</f>
        <v>1912.67195625</v>
      </c>
      <c r="G33" s="72" t="s">
        <v>58</v>
      </c>
      <c r="H33" s="71" t="n">
        <f aca="false">H29*$C$3*$J$7/20</f>
        <v>1842.41770625</v>
      </c>
      <c r="I33" s="72" t="s">
        <v>58</v>
      </c>
      <c r="J33" s="71" t="n">
        <f aca="false">J29*$C$3*$J$7/20</f>
        <v>1071.3773125</v>
      </c>
      <c r="K33" s="20" t="s">
        <v>58</v>
      </c>
      <c r="L33" s="71" t="n">
        <f aca="false">L29*$C$3*$J$7/20</f>
        <v>684.9789375</v>
      </c>
      <c r="M33" s="71"/>
      <c r="N33" s="71" t="n">
        <f aca="false">SUM(B33:K33)</f>
        <v>6582.823225</v>
      </c>
    </row>
    <row r="34" customFormat="false" ht="11.25" hidden="false" customHeight="false" outlineLevel="0" collapsed="false">
      <c r="A34" s="1" t="s">
        <v>60</v>
      </c>
      <c r="B34" s="71"/>
      <c r="C34" s="72"/>
      <c r="D34" s="71"/>
      <c r="E34" s="72"/>
      <c r="F34" s="71" t="n">
        <f aca="false">F17*$B$8</f>
        <v>3726.4</v>
      </c>
      <c r="G34" s="72"/>
      <c r="H34" s="71" t="n">
        <f aca="false">H17*$B$8</f>
        <v>4658</v>
      </c>
      <c r="I34" s="72"/>
      <c r="J34" s="71" t="n">
        <f aca="false">J17*$B$8</f>
        <v>0</v>
      </c>
      <c r="K34" s="20"/>
      <c r="L34" s="71" t="n">
        <f aca="false">L17*$B$8</f>
        <v>0</v>
      </c>
      <c r="M34" s="71"/>
      <c r="N34" s="71" t="n">
        <f aca="false">SUM(B34:K34)</f>
        <v>8384.4</v>
      </c>
    </row>
    <row r="35" customFormat="false" ht="11.25" hidden="false" customHeight="false" outlineLevel="0" collapsed="false">
      <c r="A35" s="1" t="s">
        <v>61</v>
      </c>
      <c r="B35" s="71"/>
      <c r="C35" s="72" t="n">
        <f aca="false">(C29*$C$3*$J$8/20)+(C50*$C$4)</f>
        <v>926.07875</v>
      </c>
      <c r="D35" s="71" t="s">
        <v>58</v>
      </c>
      <c r="E35" s="72" t="n">
        <f aca="false">(E29*$C$3*$J$8/20)+(E50*$C$4)</f>
        <v>1504.87796875</v>
      </c>
      <c r="F35" s="71"/>
      <c r="G35" s="72" t="n">
        <f aca="false">(G29*$C$3*$J$8/20)+(G50*$C$4)</f>
        <v>2613.857271875</v>
      </c>
      <c r="H35" s="71" t="s">
        <v>58</v>
      </c>
      <c r="I35" s="72" t="n">
        <f aca="false">(I29*$C$3*$J$8/20)+(I50*$C$4)</f>
        <v>2312.881678125</v>
      </c>
      <c r="J35" s="71" t="s">
        <v>58</v>
      </c>
      <c r="K35" s="72" t="n">
        <f aca="false">(K29*$C$3*$J$8/20)+(K50*$C$4)</f>
        <v>1412.27009375</v>
      </c>
      <c r="L35" s="71" t="s">
        <v>58</v>
      </c>
      <c r="M35" s="71"/>
      <c r="N35" s="71" t="n">
        <f aca="false">SUM(B35:K35)</f>
        <v>8769.9657625</v>
      </c>
    </row>
    <row r="36" customFormat="false" ht="11.25" hidden="false" customHeight="false" outlineLevel="0" collapsed="false">
      <c r="A36" s="1" t="s">
        <v>62</v>
      </c>
      <c r="B36" s="73"/>
      <c r="C36" s="74" t="n">
        <f aca="false">$C$5*C19</f>
        <v>0</v>
      </c>
      <c r="D36" s="73"/>
      <c r="E36" s="74" t="n">
        <f aca="false">$C$5*E19</f>
        <v>0</v>
      </c>
      <c r="F36" s="73"/>
      <c r="G36" s="74" t="n">
        <f aca="false">$C$5*G19</f>
        <v>2332.4411</v>
      </c>
      <c r="H36" s="73"/>
      <c r="I36" s="74" t="n">
        <f aca="false">$C$5*I19</f>
        <v>2120.401</v>
      </c>
      <c r="J36" s="73"/>
      <c r="K36" s="74" t="n">
        <f aca="false">$C$5*K19</f>
        <v>0</v>
      </c>
      <c r="L36" s="73"/>
      <c r="M36" s="73"/>
      <c r="N36" s="71" t="n">
        <f aca="false">SUM(B36:K36)</f>
        <v>4452.8421</v>
      </c>
    </row>
    <row r="37" customFormat="false" ht="11.25" hidden="false" customHeight="false" outlineLevel="0" collapsed="false">
      <c r="A37" s="1" t="s">
        <v>63</v>
      </c>
      <c r="B37" s="71"/>
      <c r="C37" s="72" t="n">
        <f aca="false">$C$9*C20</f>
        <v>0</v>
      </c>
      <c r="D37" s="71"/>
      <c r="E37" s="72" t="n">
        <f aca="false">$C$9*E20</f>
        <v>9076.8491</v>
      </c>
      <c r="F37" s="71"/>
      <c r="G37" s="72" t="n">
        <f aca="false">$C$10*G20</f>
        <v>0</v>
      </c>
      <c r="H37" s="71"/>
      <c r="I37" s="72" t="n">
        <f aca="false">$C$10*I20</f>
        <v>0</v>
      </c>
      <c r="J37" s="71"/>
      <c r="K37" s="20" t="n">
        <f aca="false">$C$9*K20</f>
        <v>0</v>
      </c>
      <c r="L37" s="71"/>
      <c r="M37" s="71"/>
      <c r="N37" s="71" t="n">
        <f aca="false">SUM(B37:K37)</f>
        <v>9076.8491</v>
      </c>
    </row>
    <row r="38" s="26" customFormat="true" ht="11.25" hidden="false" customHeight="false" outlineLevel="0" collapsed="false">
      <c r="A38" s="25" t="s">
        <v>64</v>
      </c>
      <c r="B38" s="75" t="s">
        <v>58</v>
      </c>
      <c r="C38" s="76" t="n">
        <f aca="false">$C$11*C22</f>
        <v>0</v>
      </c>
      <c r="D38" s="75" t="s">
        <v>58</v>
      </c>
      <c r="E38" s="76" t="n">
        <f aca="false">$C$11*E22</f>
        <v>0</v>
      </c>
      <c r="F38" s="75"/>
      <c r="G38" s="76" t="n">
        <f aca="false">$C$11*G22</f>
        <v>0</v>
      </c>
      <c r="H38" s="75" t="s">
        <v>58</v>
      </c>
      <c r="I38" s="76" t="n">
        <f aca="false">$C$11*I22</f>
        <v>0</v>
      </c>
      <c r="J38" s="75" t="s">
        <v>58</v>
      </c>
      <c r="K38" s="77" t="n">
        <f aca="false">$C$11*K22</f>
        <v>0</v>
      </c>
      <c r="L38" s="75" t="s">
        <v>58</v>
      </c>
      <c r="M38" s="75"/>
      <c r="N38" s="75" t="n">
        <f aca="false">SUM(B38:K38)</f>
        <v>0</v>
      </c>
    </row>
    <row r="39" s="80" customFormat="true" ht="12" hidden="false" customHeight="false" outlineLevel="0" collapsed="false">
      <c r="A39" s="78" t="s">
        <v>54</v>
      </c>
      <c r="B39" s="79" t="n">
        <f aca="false">SUM(B31:B38)</f>
        <v>1229.82193541667</v>
      </c>
      <c r="C39" s="79" t="n">
        <f aca="false">SUM(C31:C38)</f>
        <v>926.07875</v>
      </c>
      <c r="D39" s="79" t="n">
        <f aca="false">SUM(D31:D38)</f>
        <v>2283.95502291667</v>
      </c>
      <c r="E39" s="79" t="n">
        <f aca="false">SUM(E31:E38)</f>
        <v>10581.72706875</v>
      </c>
      <c r="F39" s="79" t="n">
        <f aca="false">SUM(F31:F38)</f>
        <v>7552.903107625</v>
      </c>
      <c r="G39" s="79" t="n">
        <f aca="false">SUM(G31:G38)</f>
        <v>4946.298371875</v>
      </c>
      <c r="H39" s="79" t="n">
        <f aca="false">SUM(H31:H38)</f>
        <v>8343.95202929167</v>
      </c>
      <c r="I39" s="79" t="n">
        <f aca="false">SUM(I31:I38)</f>
        <v>4433.282678125</v>
      </c>
      <c r="J39" s="79" t="n">
        <f aca="false">SUM(J31:J38)</f>
        <v>2143.40394458333</v>
      </c>
      <c r="K39" s="79" t="n">
        <f aca="false">SUM(K31:K38)</f>
        <v>1412.27009375</v>
      </c>
      <c r="L39" s="79" t="n">
        <f aca="false">SUM(L31:L38)</f>
        <v>1370.37301375</v>
      </c>
      <c r="M39" s="79"/>
      <c r="N39" s="79" t="n">
        <f aca="false">SUM(N31:N38)</f>
        <v>43853.6930023333</v>
      </c>
    </row>
    <row r="40" s="83" customFormat="true" ht="11.25" hidden="false" customHeight="false" outlineLevel="0" collapsed="false">
      <c r="A40" s="81" t="s">
        <v>57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</row>
    <row r="41" s="86" customFormat="true" ht="11.25" hidden="false" customHeight="false" outlineLevel="0" collapsed="false">
      <c r="A41" s="84" t="s">
        <v>65</v>
      </c>
      <c r="B41" s="85"/>
      <c r="C41" s="85"/>
      <c r="D41" s="85" t="n">
        <f aca="false">((D25+D26-(D25+D26*D23))+D27*0.1)*$J$5/12</f>
        <v>50</v>
      </c>
      <c r="E41" s="85"/>
      <c r="F41" s="85" t="n">
        <f aca="false">((F25+F26-(F25+F26*F23))+F27*0.1)*$J$5/12</f>
        <v>52.575</v>
      </c>
      <c r="G41" s="85"/>
      <c r="H41" s="85" t="n">
        <f aca="false">((H25+H26-(H25+H26*H23))+(H27*0.1))*$J$5/12</f>
        <v>38.7</v>
      </c>
      <c r="I41" s="85"/>
      <c r="J41" s="85" t="n">
        <f aca="false">(((J25+J26-(J25+J26*J23))+J27*0.1)*$J$5)/12</f>
        <v>36.125</v>
      </c>
      <c r="K41" s="85"/>
      <c r="L41" s="85" t="n">
        <f aca="false">((L25+L26-(L25+L26*L23))+L27*0.1)*$J$5/12</f>
        <v>8</v>
      </c>
      <c r="M41" s="85"/>
      <c r="N41" s="85"/>
    </row>
    <row r="42" s="16" customFormat="true" ht="11.25" hidden="false" customHeight="false" outlineLevel="0" collapsed="false">
      <c r="A42" s="87" t="s">
        <v>66</v>
      </c>
      <c r="B42" s="88" t="s">
        <v>58</v>
      </c>
      <c r="C42" s="88" t="s">
        <v>58</v>
      </c>
      <c r="D42" s="88" t="n">
        <f aca="false">((D25+D26-(D25+D26*D23))+D27*0.1)*($J$6/20)*0.8</f>
        <v>21.6</v>
      </c>
      <c r="E42" s="88" t="s">
        <v>58</v>
      </c>
      <c r="F42" s="88" t="n">
        <f aca="false">((F25+F26-(F25+F26*F23))+F27*0.1)*($J$6/20)*0.8</f>
        <v>22.7124</v>
      </c>
      <c r="G42" s="88" t="s">
        <v>58</v>
      </c>
      <c r="H42" s="88" t="n">
        <f aca="false">((H25+H26-(H25+H26*H23))+H27*0.1)*($J$6/20)*0.8</f>
        <v>16.7184</v>
      </c>
      <c r="I42" s="88"/>
      <c r="J42" s="88" t="n">
        <f aca="false">((J25+J26-(J25+J26*J23))+J27*0.1)*($J$6/20)*0.8</f>
        <v>15.606</v>
      </c>
      <c r="K42" s="88" t="s">
        <v>58</v>
      </c>
      <c r="L42" s="88" t="n">
        <f aca="false">((L25+L26-(L25+L26*L23))+L27*0.1)*($J$6/20)*0.8</f>
        <v>3.456</v>
      </c>
      <c r="M42" s="88"/>
      <c r="N42" s="88"/>
    </row>
    <row r="43" s="16" customFormat="true" ht="11.25" hidden="false" customHeight="false" outlineLevel="0" collapsed="false">
      <c r="A43" s="87" t="s">
        <v>67</v>
      </c>
      <c r="B43" s="88" t="s">
        <v>58</v>
      </c>
      <c r="C43" s="88" t="s">
        <v>58</v>
      </c>
      <c r="D43" s="88" t="n">
        <f aca="false">((D25+D26-(D25+D26*D23))+D27*0.1)*($J$6/20)*0.1</f>
        <v>2.7</v>
      </c>
      <c r="E43" s="88" t="s">
        <v>58</v>
      </c>
      <c r="F43" s="88" t="n">
        <f aca="false">((F25+F26-(F25+F26*F23))+F27*0.1)*($J$6/20)*0.1</f>
        <v>2.83905</v>
      </c>
      <c r="G43" s="88" t="s">
        <v>58</v>
      </c>
      <c r="H43" s="88" t="n">
        <f aca="false">((H25+H26-(H25+H26*H23))+H27*0.1)*($J$6/20)*0.1</f>
        <v>2.0898</v>
      </c>
      <c r="I43" s="88"/>
      <c r="J43" s="88" t="n">
        <f aca="false">((J25+J26-(J25+J26*J23))+J27*0.1)*($J$6/20)*0.1</f>
        <v>1.95075</v>
      </c>
      <c r="K43" s="88" t="s">
        <v>58</v>
      </c>
      <c r="L43" s="88" t="n">
        <f aca="false">((L25+L26-(L25+L26*L23))+L27*0.1)*($J$6/20)*0.1</f>
        <v>0.432</v>
      </c>
      <c r="M43" s="88"/>
      <c r="N43" s="88"/>
    </row>
    <row r="44" s="92" customFormat="true" ht="11.25" hidden="false" customHeight="false" outlineLevel="0" collapsed="false">
      <c r="A44" s="89" t="s">
        <v>6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1"/>
    </row>
    <row r="45" s="16" customFormat="true" ht="11.25" hidden="false" customHeight="false" outlineLevel="0" collapsed="false">
      <c r="A45" s="87" t="s">
        <v>66</v>
      </c>
      <c r="B45" s="88" t="n">
        <f aca="false">(B$29*$J$7/20)*0.7</f>
        <v>12.25</v>
      </c>
      <c r="C45" s="93"/>
      <c r="D45" s="88" t="n">
        <f aca="false">(D$29*$J$7/20)*0.7</f>
        <v>22.75</v>
      </c>
      <c r="E45" s="93"/>
      <c r="F45" s="88" t="n">
        <f aca="false">(F$29*$J$7/20)*0.7</f>
        <v>38.115</v>
      </c>
      <c r="G45" s="93"/>
      <c r="H45" s="88" t="n">
        <f aca="false">(H$29*$J$7/20)*0.7</f>
        <v>36.715</v>
      </c>
      <c r="I45" s="93"/>
      <c r="J45" s="88" t="n">
        <f aca="false">(J$29*$J$7/20)*0.7</f>
        <v>21.35</v>
      </c>
      <c r="K45" s="93"/>
      <c r="L45" s="88" t="n">
        <f aca="false">(L$29*$J$7/20)*0.7</f>
        <v>13.65</v>
      </c>
      <c r="M45" s="88"/>
      <c r="N45" s="88"/>
    </row>
    <row r="46" s="16" customFormat="true" ht="11.25" hidden="false" customHeight="false" outlineLevel="0" collapsed="false">
      <c r="A46" s="87" t="s">
        <v>67</v>
      </c>
      <c r="B46" s="88" t="n">
        <f aca="false">(B$29*$J$7/20)*0.15</f>
        <v>2.625</v>
      </c>
      <c r="C46" s="93"/>
      <c r="D46" s="88" t="n">
        <f aca="false">(D$29*$J$7/20)*0.15</f>
        <v>4.875</v>
      </c>
      <c r="E46" s="93"/>
      <c r="F46" s="88" t="n">
        <f aca="false">(F$29*$J$7/20)*0.15</f>
        <v>8.1675</v>
      </c>
      <c r="G46" s="93"/>
      <c r="H46" s="88" t="n">
        <f aca="false">(H$29*$J$7/20)*0.15</f>
        <v>7.8675</v>
      </c>
      <c r="I46" s="93"/>
      <c r="J46" s="88" t="n">
        <f aca="false">(J$29*$J$7/20)*0.15</f>
        <v>4.575</v>
      </c>
      <c r="K46" s="93"/>
      <c r="L46" s="88" t="n">
        <f aca="false">(L$29*$J$7/20)*0.15</f>
        <v>2.925</v>
      </c>
      <c r="M46" s="88"/>
      <c r="N46" s="88"/>
    </row>
    <row r="47" s="92" customFormat="true" ht="11.25" hidden="false" customHeight="false" outlineLevel="0" collapsed="false">
      <c r="A47" s="89" t="s">
        <v>69</v>
      </c>
      <c r="B47" s="90"/>
      <c r="C47" s="90"/>
      <c r="D47" s="30"/>
      <c r="E47" s="90"/>
      <c r="F47" s="90"/>
      <c r="G47" s="90"/>
      <c r="H47" s="90"/>
      <c r="I47" s="90"/>
      <c r="J47" s="90"/>
      <c r="K47" s="90"/>
      <c r="L47" s="90"/>
      <c r="M47" s="90"/>
      <c r="N47" s="91"/>
    </row>
    <row r="48" s="16" customFormat="true" ht="11.25" hidden="false" customHeight="false" outlineLevel="0" collapsed="false">
      <c r="A48" s="87" t="s">
        <v>66</v>
      </c>
      <c r="B48" s="88"/>
      <c r="C48" s="88" t="n">
        <f aca="false">(C$29*$J$9/20)*0.7</f>
        <v>7</v>
      </c>
      <c r="D48" s="88"/>
      <c r="E48" s="88" t="n">
        <f aca="false">(E$29*$J$9/20)*0.7</f>
        <v>11.375</v>
      </c>
      <c r="F48" s="88"/>
      <c r="G48" s="88" t="n">
        <f aca="false">(G$29*$J$9/20)*0.7</f>
        <v>19.7575</v>
      </c>
      <c r="H48" s="88"/>
      <c r="I48" s="88" t="n">
        <f aca="false">(I$29*$J$9/20)*0.7</f>
        <v>17.4825</v>
      </c>
      <c r="J48" s="88"/>
      <c r="K48" s="88" t="n">
        <f aca="false">(K$29*$J$9/20)*0.7</f>
        <v>10.675</v>
      </c>
      <c r="L48" s="88"/>
      <c r="M48" s="88"/>
      <c r="N48" s="65"/>
    </row>
    <row r="49" s="16" customFormat="true" ht="11.25" hidden="false" customHeight="false" outlineLevel="0" collapsed="false">
      <c r="A49" s="87" t="s">
        <v>67</v>
      </c>
      <c r="B49" s="88"/>
      <c r="C49" s="88" t="n">
        <f aca="false">(C$29*$J$9/20)*0.15</f>
        <v>1.5</v>
      </c>
      <c r="D49" s="88"/>
      <c r="E49" s="88" t="n">
        <f aca="false">(E$29*$J$9/20)*0.15</f>
        <v>2.4375</v>
      </c>
      <c r="F49" s="88"/>
      <c r="G49" s="88" t="n">
        <f aca="false">(G$29*$J$9/20)*0.15</f>
        <v>4.23375</v>
      </c>
      <c r="H49" s="88"/>
      <c r="I49" s="88" t="n">
        <f aca="false">(I$29*$J$9/20)*0.15</f>
        <v>3.74625</v>
      </c>
      <c r="J49" s="88"/>
      <c r="K49" s="88" t="n">
        <f aca="false">(K$29*$J$9/20)*0.15</f>
        <v>2.2875</v>
      </c>
      <c r="L49" s="88"/>
      <c r="M49" s="88"/>
      <c r="N49" s="65"/>
    </row>
    <row r="50" s="97" customFormat="true" ht="11.25" hidden="false" customHeight="false" outlineLevel="0" collapsed="false">
      <c r="A50" s="94" t="s">
        <v>70</v>
      </c>
      <c r="B50" s="95"/>
      <c r="C50" s="96" t="n">
        <f aca="false">C29*$J$9</f>
        <v>200</v>
      </c>
      <c r="D50" s="95"/>
      <c r="E50" s="96" t="n">
        <f aca="false">E29*$J$9</f>
        <v>325</v>
      </c>
      <c r="F50" s="95"/>
      <c r="G50" s="96" t="n">
        <f aca="false">G29*$J$9</f>
        <v>564.5</v>
      </c>
      <c r="H50" s="95"/>
      <c r="I50" s="96" t="n">
        <f aca="false">I29*$J$9</f>
        <v>499.5</v>
      </c>
      <c r="J50" s="95"/>
      <c r="K50" s="96" t="n">
        <f aca="false">K29*$J$9</f>
        <v>305</v>
      </c>
      <c r="L50" s="95"/>
      <c r="M50" s="95"/>
      <c r="N50" s="95"/>
    </row>
  </sheetData>
  <printOptions headings="false" gridLines="false" gridLinesSet="true" horizontalCentered="false" verticalCentered="false"/>
  <pageMargins left="0.170138888888889" right="0.229861111111111" top="0.1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>Corbin</dc:creator>
  <dc:description/>
  <dc:language>en-US</dc:language>
  <cp:lastModifiedBy>Corbin Ball</cp:lastModifiedBy>
  <cp:lastPrinted>1997-03-18T19:31:08Z</cp:lastPrinted>
  <dcterms:modified xsi:type="dcterms:W3CDTF">2012-05-02T05:41:32Z</dcterms:modified>
  <cp:revision>0</cp:revision>
  <dc:subject/>
  <dc:title/>
</cp:coreProperties>
</file>