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alcul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Attrition Data</t>
  </si>
  <si>
    <t xml:space="preserve">Room Nights</t>
  </si>
  <si>
    <t xml:space="preserve">Rate</t>
  </si>
  <si>
    <t xml:space="preserve">Total</t>
  </si>
  <si>
    <t xml:space="preserve">Single</t>
  </si>
  <si>
    <t xml:space="preserve">Double</t>
  </si>
  <si>
    <t xml:space="preserve">Flat</t>
  </si>
  <si>
    <t xml:space="preserve">Anticipated F&amp;B Costs</t>
  </si>
  <si>
    <t xml:space="preserve">Other Costs</t>
  </si>
  <si>
    <t xml:space="preserve">Value of Meeting</t>
  </si>
  <si>
    <t xml:space="preserve">Historical Pattern</t>
  </si>
  <si>
    <t xml:space="preserve">Pickup to date</t>
  </si>
  <si>
    <t xml:space="preserve">12 Weeks Out</t>
  </si>
  <si>
    <t xml:space="preserve">11 Weeks Out</t>
  </si>
  <si>
    <t xml:space="preserve">10 Weeks Out</t>
  </si>
  <si>
    <t xml:space="preserve">9 Weeks Out</t>
  </si>
  <si>
    <t xml:space="preserve">8 Weeks Out</t>
  </si>
  <si>
    <t xml:space="preserve">7 Weeks Out</t>
  </si>
  <si>
    <t xml:space="preserve">6 Weeks Out</t>
  </si>
  <si>
    <t xml:space="preserve">5 Weeks Out</t>
  </si>
  <si>
    <t xml:space="preserve">4 Weeks Out</t>
  </si>
  <si>
    <t xml:space="preserve">3 Weeks Out</t>
  </si>
  <si>
    <t xml:space="preserve">2 Weeks Out</t>
  </si>
  <si>
    <t xml:space="preserve">1 Week Out</t>
  </si>
  <si>
    <t xml:space="preserve">Attrition Calculation</t>
  </si>
  <si>
    <t xml:space="preserve">Attrition % </t>
  </si>
  <si>
    <t xml:space="preserve">Min Pickup</t>
  </si>
  <si>
    <t xml:space="preserve">Amount Owed</t>
  </si>
  <si>
    <t xml:space="preserve">Anticipated Room Variance</t>
  </si>
  <si>
    <t xml:space="preserve">Custom 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General"/>
    <numFmt numFmtId="167" formatCode="0%"/>
    <numFmt numFmtId="168" formatCode="0.00%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3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sz val="14"/>
      <name val="Arial"/>
      <family val="2"/>
    </font>
    <font>
      <b val="true"/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2</xdr:row>
      <xdr:rowOff>19080</xdr:rowOff>
    </xdr:from>
    <xdr:to>
      <xdr:col>6</xdr:col>
      <xdr:colOff>744840</xdr:colOff>
      <xdr:row>9</xdr:row>
      <xdr:rowOff>181080</xdr:rowOff>
    </xdr:to>
    <xdr:sp>
      <xdr:nvSpPr>
        <xdr:cNvPr id="0" name="Text 1"/>
        <xdr:cNvSpPr/>
      </xdr:nvSpPr>
      <xdr:spPr>
        <a:xfrm>
          <a:off x="4084560" y="781200"/>
          <a:ext cx="1619640" cy="162864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1) Enter Single &amp; Double room block and rate, OR total </a:t>
          </a:r>
          <a:r>
            <a:rPr b="0" lang="en-US" sz="1100" spc="-1" strike="noStrike" u="sng">
              <a:uFillTx/>
              <a:latin typeface="Arial"/>
            </a:rPr>
            <a:t>flat block</a:t>
          </a:r>
          <a:r>
            <a:rPr b="0" lang="en-US" sz="1100" spc="-1" strike="noStrike">
              <a:latin typeface="Arial"/>
            </a:rPr>
            <a:t> and rat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In this worksheet, you'll only be able to enter in the yellow shaded cells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</xdr:colOff>
      <xdr:row>10</xdr:row>
      <xdr:rowOff>75960</xdr:rowOff>
    </xdr:from>
    <xdr:to>
      <xdr:col>6</xdr:col>
      <xdr:colOff>704880</xdr:colOff>
      <xdr:row>13</xdr:row>
      <xdr:rowOff>19440</xdr:rowOff>
    </xdr:to>
    <xdr:sp>
      <xdr:nvSpPr>
        <xdr:cNvPr id="1" name="Text 2"/>
        <xdr:cNvSpPr/>
      </xdr:nvSpPr>
      <xdr:spPr>
        <a:xfrm>
          <a:off x="4104360" y="2495160"/>
          <a:ext cx="1559880" cy="76284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2) Enter anticipated F&amp;B costs, and other anticipated hotel revenue (if any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</xdr:colOff>
      <xdr:row>14</xdr:row>
      <xdr:rowOff>85680</xdr:rowOff>
    </xdr:from>
    <xdr:to>
      <xdr:col>6</xdr:col>
      <xdr:colOff>714600</xdr:colOff>
      <xdr:row>19</xdr:row>
      <xdr:rowOff>333360</xdr:rowOff>
    </xdr:to>
    <xdr:sp>
      <xdr:nvSpPr>
        <xdr:cNvPr id="2" name="Text 4"/>
        <xdr:cNvSpPr/>
      </xdr:nvSpPr>
      <xdr:spPr>
        <a:xfrm>
          <a:off x="4104360" y="3514680"/>
          <a:ext cx="1569600" cy="121932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) Enter your historical % of rooms picked-up, as well as..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5) Your weekly housing pickup numbe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1320</xdr:colOff>
      <xdr:row>20</xdr:row>
      <xdr:rowOff>152640</xdr:rowOff>
    </xdr:from>
    <xdr:to>
      <xdr:col>6</xdr:col>
      <xdr:colOff>684360</xdr:colOff>
      <xdr:row>31</xdr:row>
      <xdr:rowOff>142920</xdr:rowOff>
    </xdr:to>
    <xdr:sp>
      <xdr:nvSpPr>
        <xdr:cNvPr id="3" name="Text 5"/>
        <xdr:cNvSpPr/>
      </xdr:nvSpPr>
      <xdr:spPr>
        <a:xfrm>
          <a:off x="3249720" y="4934160"/>
          <a:ext cx="2394000" cy="208584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The rest is calculated for you.  Are you OK or in DANGER of missing your pickup numbers?  Click the Calculation worksheet to find out.</a:t>
          </a:r>
          <a:endParaRPr b="0" lang="en-US" sz="14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2</xdr:row>
      <xdr:rowOff>152640</xdr:rowOff>
    </xdr:from>
    <xdr:to>
      <xdr:col>4</xdr:col>
      <xdr:colOff>200520</xdr:colOff>
      <xdr:row>3</xdr:row>
      <xdr:rowOff>142920</xdr:rowOff>
    </xdr:to>
    <xdr:sp>
      <xdr:nvSpPr>
        <xdr:cNvPr id="4" name="Line 7"/>
        <xdr:cNvSpPr/>
      </xdr:nvSpPr>
      <xdr:spPr>
        <a:xfrm flipH="1">
          <a:off x="2093040" y="914760"/>
          <a:ext cx="194112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66960</xdr:rowOff>
    </xdr:from>
    <xdr:to>
      <xdr:col>4</xdr:col>
      <xdr:colOff>200520</xdr:colOff>
      <xdr:row>6</xdr:row>
      <xdr:rowOff>171000</xdr:rowOff>
    </xdr:to>
    <xdr:sp>
      <xdr:nvSpPr>
        <xdr:cNvPr id="5" name="Line 8"/>
        <xdr:cNvSpPr/>
      </xdr:nvSpPr>
      <xdr:spPr>
        <a:xfrm flipH="1">
          <a:off x="2082960" y="1533960"/>
          <a:ext cx="1951200" cy="29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</xdr:row>
      <xdr:rowOff>95040</xdr:rowOff>
    </xdr:from>
    <xdr:to>
      <xdr:col>4</xdr:col>
      <xdr:colOff>240120</xdr:colOff>
      <xdr:row>11</xdr:row>
      <xdr:rowOff>228960</xdr:rowOff>
    </xdr:to>
    <xdr:sp>
      <xdr:nvSpPr>
        <xdr:cNvPr id="6" name="Line 10"/>
        <xdr:cNvSpPr/>
      </xdr:nvSpPr>
      <xdr:spPr>
        <a:xfrm flipH="1">
          <a:off x="3058200" y="2705040"/>
          <a:ext cx="1015560" cy="133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1</xdr:row>
      <xdr:rowOff>371880</xdr:rowOff>
    </xdr:from>
    <xdr:to>
      <xdr:col>5</xdr:col>
      <xdr:colOff>31320</xdr:colOff>
      <xdr:row>12</xdr:row>
      <xdr:rowOff>94680</xdr:rowOff>
    </xdr:to>
    <xdr:sp>
      <xdr:nvSpPr>
        <xdr:cNvPr id="7" name="Line 11"/>
        <xdr:cNvSpPr/>
      </xdr:nvSpPr>
      <xdr:spPr>
        <a:xfrm flipH="1">
          <a:off x="3078720" y="2981880"/>
          <a:ext cx="1026720" cy="10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280</xdr:colOff>
      <xdr:row>14</xdr:row>
      <xdr:rowOff>171000</xdr:rowOff>
    </xdr:from>
    <xdr:to>
      <xdr:col>4</xdr:col>
      <xdr:colOff>240120</xdr:colOff>
      <xdr:row>18</xdr:row>
      <xdr:rowOff>171000</xdr:rowOff>
    </xdr:to>
    <xdr:sp>
      <xdr:nvSpPr>
        <xdr:cNvPr id="8" name="Line 12"/>
        <xdr:cNvSpPr/>
      </xdr:nvSpPr>
      <xdr:spPr>
        <a:xfrm flipH="1">
          <a:off x="1961640" y="3600000"/>
          <a:ext cx="2112120" cy="781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8</xdr:row>
      <xdr:rowOff>75600</xdr:rowOff>
    </xdr:from>
    <xdr:to>
      <xdr:col>4</xdr:col>
      <xdr:colOff>240120</xdr:colOff>
      <xdr:row>19</xdr:row>
      <xdr:rowOff>114480</xdr:rowOff>
    </xdr:to>
    <xdr:sp>
      <xdr:nvSpPr>
        <xdr:cNvPr id="9" name="Line 13"/>
        <xdr:cNvSpPr/>
      </xdr:nvSpPr>
      <xdr:spPr>
        <a:xfrm flipH="1">
          <a:off x="3058200" y="4285800"/>
          <a:ext cx="1015560" cy="229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745560</xdr:colOff>
      <xdr:row>1</xdr:row>
      <xdr:rowOff>104760</xdr:rowOff>
    </xdr:to>
    <xdr:pic>
      <xdr:nvPicPr>
        <xdr:cNvPr id="10" name="Picture 15" descr=""/>
        <xdr:cNvPicPr/>
      </xdr:nvPicPr>
      <xdr:blipFill>
        <a:blip r:embed="rId1"/>
        <a:stretch/>
      </xdr:blipFill>
      <xdr:spPr>
        <a:xfrm>
          <a:off x="0" y="10080"/>
          <a:ext cx="74556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0</xdr:row>
      <xdr:rowOff>27360</xdr:rowOff>
    </xdr:from>
    <xdr:to>
      <xdr:col>7</xdr:col>
      <xdr:colOff>1080</xdr:colOff>
      <xdr:row>1</xdr:row>
      <xdr:rowOff>123840</xdr:rowOff>
    </xdr:to>
    <xdr:pic>
      <xdr:nvPicPr>
        <xdr:cNvPr id="11" name="Picture 16" descr=""/>
        <xdr:cNvPicPr/>
      </xdr:nvPicPr>
      <xdr:blipFill>
        <a:blip r:embed="rId2"/>
        <a:stretch/>
      </xdr:blipFill>
      <xdr:spPr>
        <a:xfrm>
          <a:off x="4969800" y="27360"/>
          <a:ext cx="744840" cy="73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3200</xdr:colOff>
      <xdr:row>0</xdr:row>
      <xdr:rowOff>391320</xdr:rowOff>
    </xdr:from>
    <xdr:to>
      <xdr:col>1</xdr:col>
      <xdr:colOff>30600</xdr:colOff>
      <xdr:row>4</xdr:row>
      <xdr:rowOff>57600</xdr:rowOff>
    </xdr:to>
    <xdr:sp>
      <xdr:nvSpPr>
        <xdr:cNvPr id="12" name="Line 17"/>
        <xdr:cNvSpPr/>
      </xdr:nvSpPr>
      <xdr:spPr>
        <a:xfrm flipH="1">
          <a:off x="493200" y="391320"/>
          <a:ext cx="905760" cy="942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920</xdr:colOff>
      <xdr:row>32</xdr:row>
      <xdr:rowOff>162360</xdr:rowOff>
    </xdr:from>
    <xdr:to>
      <xdr:col>6</xdr:col>
      <xdr:colOff>634320</xdr:colOff>
      <xdr:row>34</xdr:row>
      <xdr:rowOff>142920</xdr:rowOff>
    </xdr:to>
    <xdr:sp>
      <xdr:nvSpPr>
        <xdr:cNvPr id="13" name="Text 18"/>
        <xdr:cNvSpPr/>
      </xdr:nvSpPr>
      <xdr:spPr>
        <a:xfrm>
          <a:off x="70920" y="7229880"/>
          <a:ext cx="5522760" cy="36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rovided through the courtesy of James Spellos, MeetingU (www.meeting-u.com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160</xdr:colOff>
      <xdr:row>1</xdr:row>
      <xdr:rowOff>180720</xdr:rowOff>
    </xdr:from>
    <xdr:to>
      <xdr:col>10</xdr:col>
      <xdr:colOff>695160</xdr:colOff>
      <xdr:row>4</xdr:row>
      <xdr:rowOff>200160</xdr:rowOff>
    </xdr:to>
    <xdr:sp>
      <xdr:nvSpPr>
        <xdr:cNvPr id="14" name="Text 1"/>
        <xdr:cNvSpPr/>
      </xdr:nvSpPr>
      <xdr:spPr>
        <a:xfrm>
          <a:off x="7002000" y="752400"/>
          <a:ext cx="1711440" cy="60012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You can enter your own customized attrition percentage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600</xdr:colOff>
      <xdr:row>2</xdr:row>
      <xdr:rowOff>95040</xdr:rowOff>
    </xdr:from>
    <xdr:to>
      <xdr:col>8</xdr:col>
      <xdr:colOff>463320</xdr:colOff>
      <xdr:row>3</xdr:row>
      <xdr:rowOff>104760</xdr:rowOff>
    </xdr:to>
    <xdr:sp>
      <xdr:nvSpPr>
        <xdr:cNvPr id="15" name="Line 2"/>
        <xdr:cNvSpPr/>
      </xdr:nvSpPr>
      <xdr:spPr>
        <a:xfrm flipH="1" flipV="1">
          <a:off x="6508440" y="857160"/>
          <a:ext cx="42372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0</xdr:colOff>
      <xdr:row>2</xdr:row>
      <xdr:rowOff>104760</xdr:rowOff>
    </xdr:from>
    <xdr:to>
      <xdr:col>0</xdr:col>
      <xdr:colOff>1149120</xdr:colOff>
      <xdr:row>2</xdr:row>
      <xdr:rowOff>104760</xdr:rowOff>
    </xdr:to>
    <xdr:sp>
      <xdr:nvSpPr>
        <xdr:cNvPr id="16" name="Line 3"/>
        <xdr:cNvSpPr/>
      </xdr:nvSpPr>
      <xdr:spPr>
        <a:xfrm>
          <a:off x="795600" y="866880"/>
          <a:ext cx="353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5760</xdr:colOff>
      <xdr:row>0</xdr:row>
      <xdr:rowOff>29160</xdr:rowOff>
    </xdr:from>
    <xdr:to>
      <xdr:col>1</xdr:col>
      <xdr:colOff>383040</xdr:colOff>
      <xdr:row>1</xdr:row>
      <xdr:rowOff>114480</xdr:rowOff>
    </xdr:to>
    <xdr:pic>
      <xdr:nvPicPr>
        <xdr:cNvPr id="17" name="Picture 4" descr=""/>
        <xdr:cNvPicPr/>
      </xdr:nvPicPr>
      <xdr:blipFill>
        <a:blip r:embed="rId1"/>
        <a:stretch/>
      </xdr:blipFill>
      <xdr:spPr>
        <a:xfrm>
          <a:off x="905760" y="29160"/>
          <a:ext cx="6645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42440</xdr:colOff>
      <xdr:row>0</xdr:row>
      <xdr:rowOff>37800</xdr:rowOff>
    </xdr:from>
    <xdr:to>
      <xdr:col>9</xdr:col>
      <xdr:colOff>312480</xdr:colOff>
      <xdr:row>1</xdr:row>
      <xdr:rowOff>104760</xdr:rowOff>
    </xdr:to>
    <xdr:pic>
      <xdr:nvPicPr>
        <xdr:cNvPr id="18" name="Picture 5" descr=""/>
        <xdr:cNvPicPr/>
      </xdr:nvPicPr>
      <xdr:blipFill>
        <a:blip r:embed="rId2"/>
        <a:stretch/>
      </xdr:blipFill>
      <xdr:spPr>
        <a:xfrm>
          <a:off x="6911280" y="37800"/>
          <a:ext cx="64476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2360</xdr:colOff>
      <xdr:row>21</xdr:row>
      <xdr:rowOff>9360</xdr:rowOff>
    </xdr:from>
    <xdr:to>
      <xdr:col>9</xdr:col>
      <xdr:colOff>241920</xdr:colOff>
      <xdr:row>23</xdr:row>
      <xdr:rowOff>75960</xdr:rowOff>
    </xdr:to>
    <xdr:sp>
      <xdr:nvSpPr>
        <xdr:cNvPr id="19" name="Text 6"/>
        <xdr:cNvSpPr/>
      </xdr:nvSpPr>
      <xdr:spPr>
        <a:xfrm>
          <a:off x="432360" y="4695840"/>
          <a:ext cx="7053120" cy="39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This is the Calculation Results Page. You must enter the data in the Data Tab at the bottom of this window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This worksheet provided throught the courtesy of James Spellos, MeetingU (www.meeting-u.com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0.13"/>
    <col collapsed="false" customWidth="true" hidden="false" outlineLevel="0" max="3" min="3" style="1" width="13.56"/>
    <col collapsed="false" customWidth="true" hidden="false" outlineLevel="0" max="4" min="4" style="1" width="11.28"/>
    <col collapsed="false" customWidth="true" hidden="false" outlineLevel="0" max="5" min="5" style="1" width="3.42"/>
    <col collapsed="false" customWidth="true" hidden="false" outlineLevel="0" max="6" min="6" style="1" width="12.56"/>
    <col collapsed="false" customWidth="true" hidden="false" outlineLevel="0" max="7" min="7" style="1" width="10.71"/>
    <col collapsed="false" customWidth="true" hidden="false" outlineLevel="0" max="8" min="8" style="1" width="10.99"/>
    <col collapsed="false" customWidth="true" hidden="false" outlineLevel="0" max="9" min="9" style="1" width="14.14"/>
    <col collapsed="false" customWidth="false" hidden="false" outlineLevel="0" max="12" min="10" style="1" width="9.14"/>
    <col collapsed="false" customWidth="true" hidden="false" outlineLevel="0" max="13" min="13" style="1" width="10.41"/>
    <col collapsed="false" customWidth="false" hidden="false" outlineLevel="0" max="257" min="14" style="1" width="9.14"/>
  </cols>
  <sheetData>
    <row r="1" customFormat="false" ht="50.25" hidden="false" customHeight="true" outlineLevel="0" collapsed="false">
      <c r="B1" s="2" t="s">
        <v>0</v>
      </c>
    </row>
    <row r="2" s="3" customFormat="true" ht="9.75" hidden="false" customHeight="true" outlineLevel="0" collapsed="false">
      <c r="C2" s="4"/>
    </row>
    <row r="3" s="3" customFormat="true" ht="27.75" hidden="false" customHeight="true" outlineLevel="0" collapsed="false">
      <c r="A3" s="5"/>
      <c r="B3" s="6" t="s">
        <v>1</v>
      </c>
      <c r="C3" s="7" t="s">
        <v>2</v>
      </c>
      <c r="D3" s="8" t="s">
        <v>3</v>
      </c>
    </row>
    <row r="4" s="3" customFormat="true" ht="12.75" hidden="false" customHeight="true" outlineLevel="0" collapsed="false">
      <c r="A4" s="9"/>
      <c r="B4" s="10"/>
      <c r="C4" s="10"/>
      <c r="D4" s="11"/>
      <c r="H4" s="12"/>
    </row>
    <row r="5" s="3" customFormat="true" ht="15" hidden="false" customHeight="true" outlineLevel="0" collapsed="false">
      <c r="A5" s="13" t="s">
        <v>4</v>
      </c>
      <c r="B5" s="14" t="n">
        <v>400</v>
      </c>
      <c r="C5" s="15" t="n">
        <v>175</v>
      </c>
      <c r="D5" s="16" t="n">
        <f aca="false">B5*C5</f>
        <v>70000</v>
      </c>
    </row>
    <row r="6" s="3" customFormat="true" ht="15" hidden="false" customHeight="true" outlineLevel="0" collapsed="false">
      <c r="A6" s="13" t="s">
        <v>5</v>
      </c>
      <c r="B6" s="14" t="n">
        <v>200</v>
      </c>
      <c r="C6" s="15" t="n">
        <v>200</v>
      </c>
      <c r="D6" s="16" t="n">
        <f aca="false">B6*C6</f>
        <v>40000</v>
      </c>
    </row>
    <row r="7" s="3" customFormat="true" ht="15" hidden="false" customHeight="true" outlineLevel="0" collapsed="false">
      <c r="A7" s="13"/>
      <c r="B7" s="17"/>
      <c r="C7" s="18"/>
      <c r="D7" s="16"/>
    </row>
    <row r="8" s="3" customFormat="true" ht="15" hidden="false" customHeight="true" outlineLevel="0" collapsed="false">
      <c r="A8" s="13" t="s">
        <v>6</v>
      </c>
      <c r="B8" s="14" t="n">
        <v>0</v>
      </c>
      <c r="C8" s="15" t="n">
        <v>175</v>
      </c>
      <c r="D8" s="16" t="n">
        <f aca="false">B8*C8</f>
        <v>0</v>
      </c>
    </row>
    <row r="9" s="3" customFormat="true" ht="15" hidden="false" customHeight="true" outlineLevel="0" collapsed="false">
      <c r="A9" s="13"/>
      <c r="B9" s="17"/>
      <c r="C9" s="18"/>
      <c r="D9" s="16"/>
    </row>
    <row r="10" s="3" customFormat="true" ht="15" hidden="false" customHeight="true" outlineLevel="0" collapsed="false">
      <c r="A10" s="19" t="s">
        <v>3</v>
      </c>
      <c r="B10" s="20" t="n">
        <f aca="false">SUM(B5:B8)</f>
        <v>600</v>
      </c>
      <c r="C10" s="21"/>
      <c r="D10" s="22" t="n">
        <f aca="false">SUM(D5:D8)</f>
        <v>110000</v>
      </c>
    </row>
    <row r="11" s="3" customFormat="true" ht="15" hidden="false" customHeight="true" outlineLevel="0" collapsed="false">
      <c r="B11" s="4"/>
    </row>
    <row r="12" customFormat="false" ht="30" hidden="false" customHeight="false" outlineLevel="0" collapsed="false">
      <c r="A12" s="23" t="s">
        <v>7</v>
      </c>
      <c r="B12" s="24"/>
      <c r="C12" s="25" t="n">
        <v>80000</v>
      </c>
    </row>
    <row r="13" customFormat="false" ht="19.5" hidden="false" customHeight="true" outlineLevel="0" collapsed="false">
      <c r="A13" s="19" t="s">
        <v>8</v>
      </c>
      <c r="B13" s="26"/>
      <c r="C13" s="27" t="n">
        <v>20000</v>
      </c>
    </row>
    <row r="14" customFormat="false" ht="15" hidden="false" customHeight="false" outlineLevel="0" collapsed="false">
      <c r="A14" s="28"/>
      <c r="B14" s="29"/>
      <c r="C14" s="30"/>
    </row>
    <row r="15" customFormat="false" ht="15" hidden="false" customHeight="false" outlineLevel="0" collapsed="false">
      <c r="A15" s="28"/>
      <c r="B15" s="29"/>
      <c r="C15" s="30"/>
    </row>
    <row r="16" customFormat="false" ht="15" hidden="false" customHeight="false" outlineLevel="0" collapsed="false">
      <c r="A16" s="28"/>
      <c r="B16" s="29"/>
      <c r="C16" s="30"/>
    </row>
    <row r="17" customFormat="false" ht="15.75" hidden="false" customHeight="false" outlineLevel="0" collapsed="false">
      <c r="A17" s="31" t="s">
        <v>9</v>
      </c>
      <c r="B17" s="32"/>
      <c r="C17" s="33" t="n">
        <f aca="false">SUM(D10+C12+C13)</f>
        <v>210000</v>
      </c>
    </row>
    <row r="18" customFormat="false" ht="15.75" hidden="false" customHeight="false" outlineLevel="0" collapsed="false">
      <c r="A18" s="34"/>
      <c r="B18" s="34"/>
      <c r="C18" s="35"/>
    </row>
    <row r="20" customFormat="false" ht="30" hidden="false" customHeight="false" outlineLevel="0" collapsed="false">
      <c r="A20" s="5"/>
      <c r="B20" s="6" t="s">
        <v>10</v>
      </c>
      <c r="C20" s="36" t="s">
        <v>11</v>
      </c>
    </row>
    <row r="21" customFormat="false" ht="15" hidden="false" customHeight="false" outlineLevel="0" collapsed="false">
      <c r="A21" s="9" t="s">
        <v>12</v>
      </c>
      <c r="B21" s="37" t="n">
        <v>0.01</v>
      </c>
      <c r="C21" s="38" t="n">
        <v>15</v>
      </c>
    </row>
    <row r="22" customFormat="false" ht="15" hidden="false" customHeight="false" outlineLevel="0" collapsed="false">
      <c r="A22" s="9" t="s">
        <v>13</v>
      </c>
      <c r="B22" s="37" t="n">
        <v>0.02</v>
      </c>
      <c r="C22" s="38" t="n">
        <v>15</v>
      </c>
      <c r="I22" s="12"/>
    </row>
    <row r="23" customFormat="false" ht="15" hidden="false" customHeight="false" outlineLevel="0" collapsed="false">
      <c r="A23" s="9" t="s">
        <v>14</v>
      </c>
      <c r="B23" s="37" t="n">
        <v>0.09</v>
      </c>
      <c r="C23" s="38" t="n">
        <v>22</v>
      </c>
    </row>
    <row r="24" customFormat="false" ht="15" hidden="false" customHeight="false" outlineLevel="0" collapsed="false">
      <c r="A24" s="9" t="s">
        <v>15</v>
      </c>
      <c r="B24" s="37" t="n">
        <v>0.22</v>
      </c>
      <c r="C24" s="38" t="n">
        <v>55</v>
      </c>
    </row>
    <row r="25" customFormat="false" ht="15" hidden="false" customHeight="false" outlineLevel="0" collapsed="false">
      <c r="A25" s="9" t="s">
        <v>16</v>
      </c>
      <c r="B25" s="37" t="n">
        <v>0.31</v>
      </c>
      <c r="C25" s="38" t="n">
        <v>100</v>
      </c>
    </row>
    <row r="26" customFormat="false" ht="15" hidden="false" customHeight="false" outlineLevel="0" collapsed="false">
      <c r="A26" s="9" t="s">
        <v>17</v>
      </c>
      <c r="B26" s="37" t="n">
        <v>0.62</v>
      </c>
      <c r="C26" s="38" t="n">
        <v>250</v>
      </c>
    </row>
    <row r="27" customFormat="false" ht="15" hidden="false" customHeight="false" outlineLevel="0" collapsed="false">
      <c r="A27" s="9" t="s">
        <v>18</v>
      </c>
      <c r="B27" s="37" t="n">
        <v>0.75</v>
      </c>
      <c r="C27" s="38" t="n">
        <v>372</v>
      </c>
    </row>
    <row r="28" customFormat="false" ht="15" hidden="false" customHeight="false" outlineLevel="0" collapsed="false">
      <c r="A28" s="9" t="s">
        <v>19</v>
      </c>
      <c r="B28" s="37" t="n">
        <v>0.79</v>
      </c>
      <c r="C28" s="38" t="n">
        <v>372</v>
      </c>
    </row>
    <row r="29" customFormat="false" ht="15" hidden="false" customHeight="false" outlineLevel="0" collapsed="false">
      <c r="A29" s="9" t="s">
        <v>20</v>
      </c>
      <c r="B29" s="37" t="n">
        <v>1.02</v>
      </c>
      <c r="C29" s="38" t="n">
        <v>600</v>
      </c>
    </row>
    <row r="30" customFormat="false" ht="15" hidden="false" customHeight="false" outlineLevel="0" collapsed="false">
      <c r="A30" s="9" t="s">
        <v>21</v>
      </c>
      <c r="B30" s="37" t="n">
        <v>1.1</v>
      </c>
      <c r="C30" s="38" t="n">
        <v>522</v>
      </c>
    </row>
    <row r="31" customFormat="false" ht="15" hidden="false" customHeight="false" outlineLevel="0" collapsed="false">
      <c r="A31" s="9" t="s">
        <v>22</v>
      </c>
      <c r="B31" s="37" t="n">
        <v>1.05</v>
      </c>
      <c r="C31" s="38" t="n">
        <v>604</v>
      </c>
    </row>
    <row r="32" customFormat="false" ht="15" hidden="false" customHeight="false" outlineLevel="0" collapsed="false">
      <c r="A32" s="39" t="s">
        <v>23</v>
      </c>
      <c r="B32" s="40" t="n">
        <v>1</v>
      </c>
      <c r="C32" s="41" t="n">
        <v>588</v>
      </c>
    </row>
    <row r="36" customFormat="false" ht="15" hidden="false" customHeight="false" outlineLevel="0" collapsed="false">
      <c r="C36" s="42"/>
      <c r="D36" s="42"/>
      <c r="E36" s="42"/>
      <c r="F36" s="42"/>
      <c r="G36" s="42"/>
      <c r="H36" s="42"/>
      <c r="I36" s="43"/>
    </row>
    <row r="38" customFormat="false" ht="15" hidden="false" customHeight="false" outlineLevel="0" collapsed="false">
      <c r="C38" s="44"/>
      <c r="D38" s="44"/>
      <c r="E38" s="44"/>
      <c r="F38" s="44"/>
      <c r="G38" s="44"/>
      <c r="H38" s="44"/>
      <c r="I38" s="44"/>
    </row>
    <row r="39" customFormat="false" ht="1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customFormat="false" ht="1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</row>
    <row r="41" customFormat="false" ht="1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customFormat="false" ht="1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customFormat="false" ht="1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customFormat="false" ht="1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</row>
    <row r="45" customFormat="false" ht="1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</row>
    <row r="46" customFormat="false" ht="15" hidden="false" customHeight="false" outlineLevel="0" collapsed="false">
      <c r="A46" s="45"/>
      <c r="B46" s="45"/>
      <c r="C46" s="45"/>
      <c r="D46" s="42"/>
      <c r="E46" s="42"/>
      <c r="F46" s="42"/>
      <c r="G46" s="42"/>
      <c r="H46" s="42"/>
      <c r="I46" s="42"/>
      <c r="J46" s="45"/>
    </row>
    <row r="47" customFormat="false" ht="15" hidden="false" customHeight="false" outlineLevel="0" collapsed="false">
      <c r="A47" s="42"/>
      <c r="B47" s="42"/>
    </row>
    <row r="48" customFormat="false" ht="15" hidden="false" customHeight="false" outlineLevel="0" collapsed="false">
      <c r="A48" s="42"/>
      <c r="B48" s="42"/>
    </row>
    <row r="49" customFormat="false" ht="15" hidden="false" customHeight="false" outlineLevel="0" collapsed="false">
      <c r="A49" s="42"/>
      <c r="B49" s="42"/>
    </row>
    <row r="50" customFormat="false" ht="15" hidden="false" customHeight="false" outlineLevel="0" collapsed="false">
      <c r="A50" s="42"/>
      <c r="B50" s="42"/>
    </row>
    <row r="51" customFormat="false" ht="15" hidden="false" customHeight="false" outlineLevel="0" collapsed="false">
      <c r="A51" s="42"/>
      <c r="B51" s="42"/>
    </row>
    <row r="52" customFormat="false" ht="15" hidden="false" customHeight="false" outlineLevel="0" collapsed="false">
      <c r="A52" s="42"/>
      <c r="B52" s="42"/>
    </row>
    <row r="53" customFormat="false" ht="15" hidden="false" customHeight="false" outlineLevel="0" collapsed="false">
      <c r="A53" s="42"/>
      <c r="B53" s="42"/>
    </row>
    <row r="54" customFormat="false" ht="15" hidden="false" customHeight="false" outlineLevel="0" collapsed="false">
      <c r="A54" s="42"/>
      <c r="B54" s="42"/>
    </row>
    <row r="55" customFormat="false" ht="15" hidden="false" customHeight="false" outlineLevel="0" collapsed="false">
      <c r="A55" s="42"/>
      <c r="B55" s="42"/>
    </row>
    <row r="56" customFormat="false" ht="15" hidden="false" customHeight="false" outlineLevel="0" collapsed="false">
      <c r="A56" s="42"/>
      <c r="B56" s="42"/>
    </row>
    <row r="57" customFormat="false" ht="15" hidden="false" customHeight="false" outlineLevel="0" collapsed="false">
      <c r="A57" s="42"/>
      <c r="B57" s="42"/>
    </row>
    <row r="58" customFormat="false" ht="15" hidden="false" customHeight="false" outlineLevel="0" collapsed="false">
      <c r="A58" s="42"/>
      <c r="B58" s="4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9.56"/>
    <col collapsed="false" customWidth="true" hidden="false" outlineLevel="0" max="3" min="3" style="0" width="9.7"/>
    <col collapsed="false" customWidth="true" hidden="false" outlineLevel="0" max="4" min="4" style="0" width="11.7"/>
    <col collapsed="false" customWidth="true" hidden="false" outlineLevel="0" max="13" min="5" style="0" width="10.99"/>
  </cols>
  <sheetData>
    <row r="1" customFormat="false" ht="45" hidden="false" customHeight="false" outlineLevel="0" collapsed="false">
      <c r="A1" s="1"/>
      <c r="C1" s="2" t="s">
        <v>24</v>
      </c>
      <c r="D1" s="2"/>
      <c r="E1" s="2"/>
      <c r="F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45"/>
    </row>
    <row r="3" customFormat="false" ht="15" hidden="false" customHeight="false" outlineLevel="0" collapsed="false">
      <c r="A3" s="46" t="s">
        <v>25</v>
      </c>
      <c r="B3" s="47" t="n">
        <v>0.95</v>
      </c>
      <c r="C3" s="48" t="n">
        <v>0.9</v>
      </c>
      <c r="D3" s="48" t="n">
        <v>0.85</v>
      </c>
      <c r="E3" s="48" t="n">
        <v>0.8</v>
      </c>
      <c r="F3" s="48" t="n">
        <v>0.75</v>
      </c>
      <c r="G3" s="48" t="n">
        <v>0.7</v>
      </c>
      <c r="H3" s="49" t="n">
        <v>0.83</v>
      </c>
    </row>
    <row r="4" customFormat="false" ht="15.75" hidden="false" customHeight="false" outlineLevel="0" collapsed="false">
      <c r="A4" s="50" t="s">
        <v>26</v>
      </c>
      <c r="B4" s="51" t="n">
        <f aca="false">Data!$B$10*B3</f>
        <v>570</v>
      </c>
      <c r="C4" s="51" t="n">
        <f aca="false">Data!$B$10*C3</f>
        <v>540</v>
      </c>
      <c r="D4" s="51" t="n">
        <f aca="false">Data!$B$10*D3</f>
        <v>510</v>
      </c>
      <c r="E4" s="51" t="n">
        <f aca="false">Data!$B$10*E3</f>
        <v>480</v>
      </c>
      <c r="F4" s="51" t="n">
        <f aca="false">Data!$B$10*F3</f>
        <v>450</v>
      </c>
      <c r="G4" s="51" t="n">
        <f aca="false">Data!$B$10*G3</f>
        <v>420</v>
      </c>
      <c r="H4" s="51" t="n">
        <f aca="false">Data!$B$10*H3</f>
        <v>498</v>
      </c>
    </row>
    <row r="5" customFormat="false" ht="15.75" hidden="false" customHeight="false" outlineLevel="0" collapsed="false">
      <c r="A5" s="50" t="s">
        <v>27</v>
      </c>
      <c r="B5" s="52" t="n">
        <f aca="false">Data!$C$17*(1-B3)</f>
        <v>10500</v>
      </c>
      <c r="C5" s="52" t="n">
        <f aca="false">Data!$C$17*(1-C3)</f>
        <v>21000</v>
      </c>
      <c r="D5" s="52" t="n">
        <f aca="false">Data!$C$17*(1-D3)</f>
        <v>31500</v>
      </c>
      <c r="E5" s="52" t="n">
        <f aca="false">Data!$C$17*(1-E3)</f>
        <v>42000</v>
      </c>
      <c r="F5" s="52" t="n">
        <f aca="false">Data!$C$17*(1-F3)</f>
        <v>52500</v>
      </c>
      <c r="G5" s="52" t="n">
        <f aca="false">Data!$C$17*(1-G3)</f>
        <v>63000</v>
      </c>
      <c r="H5" s="52" t="n">
        <f aca="false">Data!$C$17*(1-H3)</f>
        <v>35700</v>
      </c>
    </row>
    <row r="6" customFormat="false" ht="13.5" hidden="false" customHeight="false" outlineLevel="0" collapsed="false">
      <c r="F6" s="53"/>
    </row>
    <row r="7" customFormat="false" ht="42.75" hidden="false" customHeight="false" outlineLevel="0" collapsed="false">
      <c r="A7" s="54"/>
      <c r="B7" s="55" t="s">
        <v>10</v>
      </c>
      <c r="C7" s="55" t="s">
        <v>11</v>
      </c>
      <c r="D7" s="55" t="s">
        <v>28</v>
      </c>
      <c r="E7" s="56" t="n">
        <v>0.95</v>
      </c>
      <c r="F7" s="56" t="n">
        <v>0.9</v>
      </c>
      <c r="G7" s="56" t="n">
        <v>0.85</v>
      </c>
      <c r="H7" s="56" t="n">
        <v>0.8</v>
      </c>
      <c r="I7" s="56" t="n">
        <v>0.75</v>
      </c>
      <c r="J7" s="56" t="n">
        <v>0.7</v>
      </c>
      <c r="K7" s="57" t="s">
        <v>29</v>
      </c>
    </row>
    <row r="8" customFormat="false" ht="15" hidden="false" customHeight="false" outlineLevel="0" collapsed="false">
      <c r="A8" s="58" t="s">
        <v>12</v>
      </c>
      <c r="B8" s="59" t="n">
        <f aca="false">Data!B21</f>
        <v>0.01</v>
      </c>
      <c r="C8" s="60" t="n">
        <f aca="false">Data!C21</f>
        <v>15</v>
      </c>
      <c r="D8" s="61" t="n">
        <f aca="false">Data!$B$10*((C8/Data!$B$10)-B8)</f>
        <v>9</v>
      </c>
      <c r="E8" s="62" t="str">
        <f aca="false">IF(Data!$B$10+D8&gt;=($B$4-1),"OK","DANGER")</f>
        <v>OK</v>
      </c>
      <c r="F8" s="62" t="str">
        <f aca="false">IF(Data!$B$10+D8&gt;=($C$4-1),"OK","DANGER")</f>
        <v>OK</v>
      </c>
      <c r="G8" s="62" t="str">
        <f aca="false">IF(Data!$B$10+D8&gt;=($D$4-1),"OK","DANGER")</f>
        <v>OK</v>
      </c>
      <c r="H8" s="62" t="str">
        <f aca="false">IF(Data!$B$10+D8&gt;=($E$4-1),"OK","DANGER")</f>
        <v>OK</v>
      </c>
      <c r="I8" s="62" t="str">
        <f aca="false">IF(Data!$B$10+D8&gt;=($F$4-1),"OK","DANGER")</f>
        <v>OK</v>
      </c>
      <c r="J8" s="62" t="str">
        <f aca="false">IF(Data!$B$10+D8&gt;=($G$4-1),"OK","DANGER")</f>
        <v>OK</v>
      </c>
      <c r="K8" s="63" t="str">
        <f aca="false">IF(Data!$B$10+D8&gt;=($H$4-1),"OK","DANGER")</f>
        <v>OK</v>
      </c>
    </row>
    <row r="9" customFormat="false" ht="15" hidden="false" customHeight="false" outlineLevel="0" collapsed="false">
      <c r="A9" s="58" t="s">
        <v>13</v>
      </c>
      <c r="B9" s="59" t="n">
        <f aca="false">Data!B22</f>
        <v>0.02</v>
      </c>
      <c r="C9" s="60" t="n">
        <f aca="false">Data!C22</f>
        <v>15</v>
      </c>
      <c r="D9" s="61" t="n">
        <f aca="false">Data!$B$10*((C9/Data!$B$10)-B9)</f>
        <v>3</v>
      </c>
      <c r="E9" s="62" t="str">
        <f aca="false">IF(Data!$B$10+D9&gt;=($B$4-1),"OK","DANGER")</f>
        <v>OK</v>
      </c>
      <c r="F9" s="62" t="str">
        <f aca="false">IF(Data!$B$10+D9&gt;=($C$4-1),"OK","DANGER")</f>
        <v>OK</v>
      </c>
      <c r="G9" s="62" t="str">
        <f aca="false">IF(Data!$B$10+D9&gt;=($D$4-1),"OK","DANGER")</f>
        <v>OK</v>
      </c>
      <c r="H9" s="62" t="str">
        <f aca="false">IF(Data!$B$10+D9&gt;=($E$4-1),"OK","DANGER")</f>
        <v>OK</v>
      </c>
      <c r="I9" s="62" t="str">
        <f aca="false">IF(Data!$B$10+D9&gt;=($F$4-1),"OK","DANGER")</f>
        <v>OK</v>
      </c>
      <c r="J9" s="62" t="str">
        <f aca="false">IF(Data!$B$10+D9&gt;=($G$4-1),"OK","DANGER")</f>
        <v>OK</v>
      </c>
      <c r="K9" s="63" t="str">
        <f aca="false">IF(Data!$B$10+D9&gt;=($H$4-1),"OK","DANGER")</f>
        <v>OK</v>
      </c>
    </row>
    <row r="10" customFormat="false" ht="15" hidden="false" customHeight="false" outlineLevel="0" collapsed="false">
      <c r="A10" s="58" t="s">
        <v>14</v>
      </c>
      <c r="B10" s="59" t="n">
        <f aca="false">Data!B23</f>
        <v>0.09</v>
      </c>
      <c r="C10" s="60" t="n">
        <f aca="false">Data!C23</f>
        <v>22</v>
      </c>
      <c r="D10" s="61" t="n">
        <f aca="false">Data!$B$10*((C10/Data!$B$10)-B10)</f>
        <v>-32</v>
      </c>
      <c r="E10" s="62" t="str">
        <f aca="false">IF(Data!$B$10+D10&gt;=($B$4-1),"OK","DANGER")</f>
        <v>DANGER</v>
      </c>
      <c r="F10" s="62" t="str">
        <f aca="false">IF(Data!$B$10+D10&gt;=($C$4-1),"OK","DANGER")</f>
        <v>OK</v>
      </c>
      <c r="G10" s="62" t="str">
        <f aca="false">IF(Data!$B$10+D10&gt;=($D$4-1),"OK","DANGER")</f>
        <v>OK</v>
      </c>
      <c r="H10" s="62" t="str">
        <f aca="false">IF(Data!$B$10+D10&gt;=($E$4-1),"OK","DANGER")</f>
        <v>OK</v>
      </c>
      <c r="I10" s="62" t="str">
        <f aca="false">IF(Data!$B$10+D10&gt;=($F$4-1),"OK","DANGER")</f>
        <v>OK</v>
      </c>
      <c r="J10" s="62" t="str">
        <f aca="false">IF(Data!$B$10+D10&gt;=($G$4-1),"OK","DANGER")</f>
        <v>OK</v>
      </c>
      <c r="K10" s="63" t="str">
        <f aca="false">IF(Data!$B$10+D10&gt;=($H$4-1),"OK","DANGER")</f>
        <v>OK</v>
      </c>
    </row>
    <row r="11" customFormat="false" ht="15" hidden="false" customHeight="false" outlineLevel="0" collapsed="false">
      <c r="A11" s="58" t="s">
        <v>15</v>
      </c>
      <c r="B11" s="59" t="n">
        <f aca="false">Data!B24</f>
        <v>0.22</v>
      </c>
      <c r="C11" s="60" t="n">
        <f aca="false">Data!C24</f>
        <v>55</v>
      </c>
      <c r="D11" s="61" t="n">
        <f aca="false">Data!$B$10*((C11/Data!$B$10)-B11)</f>
        <v>-77</v>
      </c>
      <c r="E11" s="62" t="str">
        <f aca="false">IF(Data!$B$10+D11&gt;=($B$4-1),"OK","DANGER")</f>
        <v>DANGER</v>
      </c>
      <c r="F11" s="62" t="str">
        <f aca="false">IF(Data!$B$10+D11&gt;=($C$4-1),"OK","DANGER")</f>
        <v>DANGER</v>
      </c>
      <c r="G11" s="62" t="str">
        <f aca="false">IF(Data!$B$10+D11&gt;=($D$4-1),"OK","DANGER")</f>
        <v>OK</v>
      </c>
      <c r="H11" s="62" t="str">
        <f aca="false">IF(Data!$B$10+D11&gt;=($E$4-1),"OK","DANGER")</f>
        <v>OK</v>
      </c>
      <c r="I11" s="62" t="str">
        <f aca="false">IF(Data!$B$10+D11&gt;=($F$4-1),"OK","DANGER")</f>
        <v>OK</v>
      </c>
      <c r="J11" s="62" t="str">
        <f aca="false">IF(Data!$B$10+D11&gt;=($G$4-1),"OK","DANGER")</f>
        <v>OK</v>
      </c>
      <c r="K11" s="63" t="str">
        <f aca="false">IF(Data!$B$10+D11&gt;=($H$4-1),"OK","DANGER")</f>
        <v>OK</v>
      </c>
    </row>
    <row r="12" customFormat="false" ht="15" hidden="false" customHeight="false" outlineLevel="0" collapsed="false">
      <c r="A12" s="58" t="s">
        <v>16</v>
      </c>
      <c r="B12" s="59" t="n">
        <f aca="false">Data!B25</f>
        <v>0.31</v>
      </c>
      <c r="C12" s="60" t="n">
        <f aca="false">Data!C25</f>
        <v>100</v>
      </c>
      <c r="D12" s="61" t="n">
        <f aca="false">Data!$B$10*((C12/Data!$B$10)-B12)</f>
        <v>-86</v>
      </c>
      <c r="E12" s="62" t="str">
        <f aca="false">IF(Data!$B$10+D12&gt;=($B$4-1),"OK","DANGER")</f>
        <v>DANGER</v>
      </c>
      <c r="F12" s="62" t="str">
        <f aca="false">IF(Data!$B$10+D12&gt;=($C$4-1),"OK","DANGER")</f>
        <v>DANGER</v>
      </c>
      <c r="G12" s="62" t="str">
        <f aca="false">IF(Data!$B$10+D12&gt;=($D$4-1),"OK","DANGER")</f>
        <v>OK</v>
      </c>
      <c r="H12" s="62" t="str">
        <f aca="false">IF(Data!$B$10+D12&gt;=($E$4-1),"OK","DANGER")</f>
        <v>OK</v>
      </c>
      <c r="I12" s="62" t="str">
        <f aca="false">IF(Data!$B$10+D12&gt;=($F$4-1),"OK","DANGER")</f>
        <v>OK</v>
      </c>
      <c r="J12" s="62" t="str">
        <f aca="false">IF(Data!$B$10+D12&gt;=($G$4-1),"OK","DANGER")</f>
        <v>OK</v>
      </c>
      <c r="K12" s="63" t="str">
        <f aca="false">IF(Data!$B$10+D12&gt;=($H$4-1),"OK","DANGER")</f>
        <v>OK</v>
      </c>
    </row>
    <row r="13" customFormat="false" ht="15" hidden="false" customHeight="false" outlineLevel="0" collapsed="false">
      <c r="A13" s="58" t="s">
        <v>17</v>
      </c>
      <c r="B13" s="59" t="n">
        <f aca="false">Data!B26</f>
        <v>0.62</v>
      </c>
      <c r="C13" s="60" t="n">
        <f aca="false">Data!C26</f>
        <v>250</v>
      </c>
      <c r="D13" s="61" t="n">
        <f aca="false">Data!$B$10*((C13/Data!$B$10)-B13)</f>
        <v>-122</v>
      </c>
      <c r="E13" s="62" t="str">
        <f aca="false">IF(Data!$B$10+D13&gt;=($B$4-1),"OK","DANGER")</f>
        <v>DANGER</v>
      </c>
      <c r="F13" s="62" t="str">
        <f aca="false">IF(Data!$B$10+D13&gt;=($C$4-1),"OK","DANGER")</f>
        <v>DANGER</v>
      </c>
      <c r="G13" s="62" t="str">
        <f aca="false">IF(Data!$B$10+D13&gt;=($D$4-1),"OK","DANGER")</f>
        <v>DANGER</v>
      </c>
      <c r="H13" s="62" t="str">
        <f aca="false">IF(Data!$B$10+D13&gt;=($E$4-1),"OK","DANGER")</f>
        <v>DANGER</v>
      </c>
      <c r="I13" s="62" t="str">
        <f aca="false">IF(Data!$B$10+D13&gt;=($F$4-1),"OK","DANGER")</f>
        <v>OK</v>
      </c>
      <c r="J13" s="62" t="str">
        <f aca="false">IF(Data!$B$10+D13&gt;=($G$4-1),"OK","DANGER")</f>
        <v>OK</v>
      </c>
      <c r="K13" s="63" t="str">
        <f aca="false">IF(Data!$B$10+D13&gt;=($H$4-1),"OK","DANGER")</f>
        <v>DANGER</v>
      </c>
    </row>
    <row r="14" customFormat="false" ht="15" hidden="false" customHeight="false" outlineLevel="0" collapsed="false">
      <c r="A14" s="58" t="s">
        <v>18</v>
      </c>
      <c r="B14" s="59" t="n">
        <f aca="false">Data!B27</f>
        <v>0.75</v>
      </c>
      <c r="C14" s="60" t="n">
        <v>371</v>
      </c>
      <c r="D14" s="61" t="n">
        <f aca="false">Data!$B$10*((C14/Data!$B$10)-B14)</f>
        <v>-79</v>
      </c>
      <c r="E14" s="62" t="str">
        <f aca="false">IF(Data!$B$10+D14&gt;=($B$4-1),"OK","DANGER")</f>
        <v>DANGER</v>
      </c>
      <c r="F14" s="62" t="str">
        <f aca="false">IF(Data!$B$10+D14&gt;=($C$4-1),"OK","DANGER")</f>
        <v>DANGER</v>
      </c>
      <c r="G14" s="62" t="str">
        <f aca="false">IF(Data!$B$10+D14&gt;=($D$4-1),"OK","DANGER")</f>
        <v>OK</v>
      </c>
      <c r="H14" s="62" t="str">
        <f aca="false">IF(Data!$B$10+D14&gt;=($E$4-1),"OK","DANGER")</f>
        <v>OK</v>
      </c>
      <c r="I14" s="62" t="str">
        <f aca="false">IF(Data!$B$10+D14&gt;=($F$4-1),"OK","DANGER")</f>
        <v>OK</v>
      </c>
      <c r="J14" s="62" t="str">
        <f aca="false">IF(Data!$B$10+D14&gt;=($G$4-1),"OK","DANGER")</f>
        <v>OK</v>
      </c>
      <c r="K14" s="63" t="str">
        <f aca="false">IF(Data!$B$10+D14&gt;=($H$4-1),"OK","DANGER")</f>
        <v>OK</v>
      </c>
    </row>
    <row r="15" customFormat="false" ht="15" hidden="false" customHeight="false" outlineLevel="0" collapsed="false">
      <c r="A15" s="58" t="s">
        <v>19</v>
      </c>
      <c r="B15" s="59" t="n">
        <f aca="false">Data!B28</f>
        <v>0.79</v>
      </c>
      <c r="C15" s="60" t="n">
        <f aca="false">Data!C28</f>
        <v>372</v>
      </c>
      <c r="D15" s="61" t="n">
        <f aca="false">Data!$B$10*((C15/Data!$B$10)-B15)</f>
        <v>-102</v>
      </c>
      <c r="E15" s="62" t="str">
        <f aca="false">IF(Data!$B$10+D15&gt;=($B$4-1),"OK","DANGER")</f>
        <v>DANGER</v>
      </c>
      <c r="F15" s="62" t="str">
        <f aca="false">IF(Data!$B$10+D15&gt;=($C$4-1),"OK","DANGER")</f>
        <v>DANGER</v>
      </c>
      <c r="G15" s="62" t="str">
        <f aca="false">IF(Data!$B$10+D15&gt;=($D$4-1),"OK","DANGER")</f>
        <v>DANGER</v>
      </c>
      <c r="H15" s="62" t="str">
        <f aca="false">IF(Data!$B$10+D15&gt;=($E$4-1),"OK","DANGER")</f>
        <v>OK</v>
      </c>
      <c r="I15" s="62" t="str">
        <f aca="false">IF(Data!$B$10+D15&gt;=($F$4-1),"OK","DANGER")</f>
        <v>OK</v>
      </c>
      <c r="J15" s="62" t="str">
        <f aca="false">IF(Data!$B$10+D15&gt;=($G$4-1),"OK","DANGER")</f>
        <v>OK</v>
      </c>
      <c r="K15" s="63" t="str">
        <f aca="false">IF(Data!$B$10+D15&gt;=($H$4-1),"OK","DANGER")</f>
        <v>OK</v>
      </c>
    </row>
    <row r="16" customFormat="false" ht="15" hidden="false" customHeight="false" outlineLevel="0" collapsed="false">
      <c r="A16" s="58" t="s">
        <v>20</v>
      </c>
      <c r="B16" s="59" t="n">
        <f aca="false">Data!B29</f>
        <v>1.02</v>
      </c>
      <c r="C16" s="60" t="n">
        <f aca="false">Data!C29</f>
        <v>600</v>
      </c>
      <c r="D16" s="61" t="n">
        <f aca="false">Data!$B$10*((C16/Data!$B$10)-B16)</f>
        <v>-12</v>
      </c>
      <c r="E16" s="62" t="str">
        <f aca="false">IF(Data!$B$10+D16&gt;=($B$4-1),"OK","DANGER")</f>
        <v>OK</v>
      </c>
      <c r="F16" s="62" t="str">
        <f aca="false">IF(Data!$B$10+D16&gt;=($C$4-1),"OK","DANGER")</f>
        <v>OK</v>
      </c>
      <c r="G16" s="62" t="str">
        <f aca="false">IF(Data!$B$10+D16&gt;=($D$4-1),"OK","DANGER")</f>
        <v>OK</v>
      </c>
      <c r="H16" s="62" t="str">
        <f aca="false">IF(Data!$B$10+D16&gt;=($E$4-1),"OK","DANGER")</f>
        <v>OK</v>
      </c>
      <c r="I16" s="62" t="str">
        <f aca="false">IF(Data!$B$10+D16&gt;=($F$4-1),"OK","DANGER")</f>
        <v>OK</v>
      </c>
      <c r="J16" s="62" t="str">
        <f aca="false">IF(Data!$B$10+D16&gt;=($G$4-1),"OK","DANGER")</f>
        <v>OK</v>
      </c>
      <c r="K16" s="63" t="str">
        <f aca="false">IF(Data!$B$10+D16&gt;=($H$4-1),"OK","DANGER")</f>
        <v>OK</v>
      </c>
    </row>
    <row r="17" customFormat="false" ht="15" hidden="false" customHeight="false" outlineLevel="0" collapsed="false">
      <c r="A17" s="58" t="s">
        <v>21</v>
      </c>
      <c r="B17" s="59" t="n">
        <f aca="false">Data!B30</f>
        <v>1.1</v>
      </c>
      <c r="C17" s="60" t="n">
        <f aca="false">Data!C30</f>
        <v>522</v>
      </c>
      <c r="D17" s="61" t="n">
        <f aca="false">Data!$B$10*((C17/Data!$B$10)-B17)</f>
        <v>-138</v>
      </c>
      <c r="E17" s="62" t="str">
        <f aca="false">IF(Data!$B$10+D17&gt;=($B$4-1),"OK","DANGER")</f>
        <v>DANGER</v>
      </c>
      <c r="F17" s="62" t="str">
        <f aca="false">IF(Data!$B$10+D17&gt;=($C$4-1),"OK","DANGER")</f>
        <v>DANGER</v>
      </c>
      <c r="G17" s="62" t="str">
        <f aca="false">IF(Data!$B$10+D17&gt;=($D$4-1),"OK","DANGER")</f>
        <v>DANGER</v>
      </c>
      <c r="H17" s="62" t="str">
        <f aca="false">IF(Data!$B$10+D17&gt;=($E$4-1),"OK","DANGER")</f>
        <v>DANGER</v>
      </c>
      <c r="I17" s="62" t="str">
        <f aca="false">IF(Data!$B$10+D17&gt;=($F$4-1),"OK","DANGER")</f>
        <v>OK</v>
      </c>
      <c r="J17" s="62" t="str">
        <f aca="false">IF(Data!$B$10+D17&gt;=($G$4-1),"OK","DANGER")</f>
        <v>OK</v>
      </c>
      <c r="K17" s="63" t="str">
        <f aca="false">IF(Data!$B$10+D17&gt;=($H$4-1),"OK","DANGER")</f>
        <v>DANGER</v>
      </c>
    </row>
    <row r="18" customFormat="false" ht="15" hidden="false" customHeight="false" outlineLevel="0" collapsed="false">
      <c r="A18" s="58" t="s">
        <v>22</v>
      </c>
      <c r="B18" s="59" t="n">
        <f aca="false">Data!B31</f>
        <v>1.05</v>
      </c>
      <c r="C18" s="60" t="n">
        <f aca="false">Data!C31</f>
        <v>604</v>
      </c>
      <c r="D18" s="61" t="n">
        <f aca="false">Data!$B$10*((C18/Data!$B$10)-B18)</f>
        <v>-26.0000000000001</v>
      </c>
      <c r="E18" s="62" t="str">
        <f aca="false">IF(Data!$B$10+D18&gt;=($B$4-1),"OK","DANGER")</f>
        <v>OK</v>
      </c>
      <c r="F18" s="62" t="str">
        <f aca="false">IF(Data!$B$10+D18&gt;=($C$4-1),"OK","DANGER")</f>
        <v>OK</v>
      </c>
      <c r="G18" s="62" t="str">
        <f aca="false">IF(Data!$B$10+D18&gt;=($D$4-1),"OK","DANGER")</f>
        <v>OK</v>
      </c>
      <c r="H18" s="62" t="str">
        <f aca="false">IF(Data!$B$10+D18&gt;=($E$4-1),"OK","DANGER")</f>
        <v>OK</v>
      </c>
      <c r="I18" s="62" t="str">
        <f aca="false">IF(Data!$B$10+D18&gt;=($F$4-1),"OK","DANGER")</f>
        <v>OK</v>
      </c>
      <c r="J18" s="62" t="str">
        <f aca="false">IF(Data!$B$10+D18&gt;=($G$4-1),"OK","DANGER")</f>
        <v>OK</v>
      </c>
      <c r="K18" s="63" t="str">
        <f aca="false">IF(Data!$B$10+D18&gt;=($H$4-1),"OK","DANGER")</f>
        <v>OK</v>
      </c>
    </row>
    <row r="19" customFormat="false" ht="15.75" hidden="false" customHeight="false" outlineLevel="0" collapsed="false">
      <c r="A19" s="64" t="s">
        <v>23</v>
      </c>
      <c r="B19" s="65" t="n">
        <f aca="false">Data!B32</f>
        <v>1</v>
      </c>
      <c r="C19" s="66" t="n">
        <f aca="false">Data!C32</f>
        <v>588</v>
      </c>
      <c r="D19" s="67" t="n">
        <f aca="false">Data!$B$10*((C19/Data!$B$10)-B19)</f>
        <v>-12</v>
      </c>
      <c r="E19" s="68" t="str">
        <f aca="false">IF(Data!$B$10+D19&gt;=($B$4-1),"OK","DANGER")</f>
        <v>OK</v>
      </c>
      <c r="F19" s="68" t="str">
        <f aca="false">IF(Data!$B$10+D19&gt;=($C$4-1),"OK","DANGER")</f>
        <v>OK</v>
      </c>
      <c r="G19" s="68" t="str">
        <f aca="false">IF(Data!$B$10+D19&gt;=($D$4-1),"OK","DANGER")</f>
        <v>OK</v>
      </c>
      <c r="H19" s="68" t="str">
        <f aca="false">IF(Data!$B$10+D19&gt;=($E$4-1),"OK","DANGER")</f>
        <v>OK</v>
      </c>
      <c r="I19" s="68" t="str">
        <f aca="false">IF(Data!$B$10+D19&gt;=($F$4-1),"OK","DANGER")</f>
        <v>OK</v>
      </c>
      <c r="J19" s="68" t="str">
        <f aca="false">IF(Data!$B$10+D19&gt;=($G$4-1),"OK","DANGER")</f>
        <v>OK</v>
      </c>
      <c r="K19" s="69" t="str">
        <f aca="false">IF(Data!$B$10+D19&gt;=($H$4-1),"OK","DANGER")</f>
        <v>OK</v>
      </c>
    </row>
  </sheetData>
  <sheetProtection sheet="true" objects="true" scenarios="true"/>
  <conditionalFormatting sqref="E8:K19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DANGE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23:01:58Z</dcterms:created>
  <dc:creator>James Spellos</dc:creator>
  <dc:description/>
  <dc:language>en-US</dc:language>
  <cp:lastModifiedBy>Corbin Ball</cp:lastModifiedBy>
  <cp:lastPrinted>2002-02-01T02:44:06Z</cp:lastPrinted>
  <dcterms:modified xsi:type="dcterms:W3CDTF">2002-12-19T19:17:52Z</dcterms:modified>
  <cp:revision>0</cp:revision>
  <dc:subject/>
  <dc:title/>
</cp:coreProperties>
</file>